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ХВСустарел" sheetId="1" state="hidden" r:id="rId2"/>
    <sheet name="ХВС" sheetId="2" state="visible" r:id="rId3"/>
    <sheet name="ВО" sheetId="3" state="visible" r:id="rId4"/>
    <sheet name="ХВС проверка1" sheetId="4" state="hidden" r:id="rId5"/>
    <sheet name="ВО для работы1" sheetId="5" state="hidden" r:id="rId6"/>
    <sheet name="ВО транспортировка" sheetId="6" state="hidden" r:id="rId7"/>
    <sheet name="ВО формат" sheetId="7" state="hidden" r:id="rId8"/>
    <sheet name="ХВС формат" sheetId="8" state="hidden" r:id="rId9"/>
    <sheet name="ХВС чисто вода" sheetId="9" state="hidden" r:id="rId10"/>
  </sheets>
  <externalReferences>
    <externalReference r:id="rId11"/>
  </externalReferences>
  <definedNames>
    <definedName function="false" hidden="false" localSheetId="2" name="_xlnm.Print_Area" vbProcedure="false">ВО!$A$1:$H$516</definedName>
    <definedName function="false" hidden="true" localSheetId="2" name="_xlnm._FilterDatabase" vbProcedure="false">ВО!$A$70:$J$514</definedName>
    <definedName function="false" hidden="false" localSheetId="4" name="_xlnm.Print_Area" vbProcedure="false">'ВО для работы1'!$A$1:$I$473</definedName>
    <definedName function="false" hidden="true" localSheetId="4" name="_xlnm._FilterDatabase" vbProcedure="false">'ВО для работы1'!$A$9:$K$473</definedName>
    <definedName function="false" hidden="false" localSheetId="5" name="_xlnm.Print_Area" vbProcedure="false">'ВО транспортировка'!$A$1:$I$518</definedName>
    <definedName function="false" hidden="false" localSheetId="6" name="_xlnm.Print_Area" vbProcedure="false">'ВО формат'!$A$1:$G$517</definedName>
    <definedName function="false" hidden="true" localSheetId="6" name="_xlnm._FilterDatabase" vbProcedure="false">'ВО формат'!$A$9:$K$515</definedName>
    <definedName function="false" hidden="false" localSheetId="1" name="_xlnm.Print_Area" vbProcedure="false">ХВС!$A$1:$H$668</definedName>
    <definedName function="false" hidden="true" localSheetId="1" name="_xlnm._FilterDatabase" vbProcedure="false">ХВС!$A$7:$H$665</definedName>
    <definedName function="false" hidden="false" localSheetId="3" name="_xlnm.Print_Area" vbProcedure="false">'ХВС проверка1'!$A$1:$I$654</definedName>
    <definedName function="false" hidden="true" localSheetId="3" name="_xlnm._FilterDatabase" vbProcedure="false">'ХВС проверка1'!$A$9:$Q$654</definedName>
    <definedName function="false" hidden="false" localSheetId="7" name="_xlnm.Print_Area" vbProcedure="false">'ХВС формат'!$A$1:$H$678</definedName>
    <definedName function="false" hidden="true" localSheetId="7" name="_xlnm._FilterDatabase" vbProcedure="false">'ХВС формат'!$A$9:$Q$675</definedName>
    <definedName function="false" hidden="false" localSheetId="8" name="_xlnm.Print_Area" vbProcedure="false">'ХВС чисто вода'!$A$1:$I$678</definedName>
    <definedName function="false" hidden="true" localSheetId="8" name="_xlnm._FilterDatabase" vbProcedure="false">'ХВС чисто вода'!$A$9:$Q$675</definedName>
    <definedName function="false" hidden="false" localSheetId="0" name="_xlnm.Print_Area" vbProcedure="false">ХВСустарел!$A$1:$H$678</definedName>
    <definedName function="false" hidden="true" localSheetId="0" name="_xlnm._FilterDatabase" vbProcedure="false">ХВСустарел!$A$9:$Q$675</definedName>
    <definedName function="false" hidden="false" name="god" vbProcedure="false">[1]Титульный!$F$10</definedName>
    <definedName function="false" hidden="false" name="region_name" vbProcedure="false">[1]Титульный!$F$8</definedName>
    <definedName function="false" hidden="false" localSheetId="0" name="Z_023C4AAE_E2AC_43EC_A449_BF9B81BC77AE__wvu_FilterData" vbProcedure="false">#REF!</definedName>
    <definedName function="false" hidden="false" localSheetId="0" name="Z_163C12B5_8EA4_4B6A_874A_EC7118E94BF5__wvu_FilterData" vbProcedure="false">#REF!</definedName>
    <definedName function="false" hidden="false" localSheetId="0" name="Z_1AB9737C_9FC9_4060_8BFD_5B5C97318D22__wvu_Cols" vbProcedure="false">#REF!</definedName>
    <definedName function="false" hidden="false" localSheetId="0" name="Z_1AB9737C_9FC9_4060_8BFD_5B5C97318D22__wvu_FilterData" vbProcedure="false">#REF!</definedName>
    <definedName function="false" hidden="false" localSheetId="0" name="Z_2262B5FD_9D8C_4EDB_ACF7_07A590B9C3AE__wvu_FilterData" vbProcedure="false">#REF!</definedName>
    <definedName function="false" hidden="false" localSheetId="0" name="Z_26B23544_349F_4A9C_A7B2_AAC4E6FCBAA0__wvu_FilterData" vbProcedure="false">#REF!</definedName>
    <definedName function="false" hidden="false" localSheetId="0" name="Z_2B865904_DC63_49D0_BAA0_5456659BE6AC__wvu_FilterData" vbProcedure="false">#REF!</definedName>
    <definedName function="false" hidden="false" localSheetId="0" name="Z_334FE386_C982_4077_856B_0675E3E534AA__wvu_FilterData" vbProcedure="false">#REF!</definedName>
    <definedName function="false" hidden="false" localSheetId="0" name="Z_3924A432_FCC1_4381_AF12_C35A736E7603__wvu_FilterData" vbProcedure="false">#REF!</definedName>
    <definedName function="false" hidden="false" localSheetId="0" name="Z_4EAFE6DD_D5EA_46D7_8C8A_47544484CFB3__wvu_FilterData" vbProcedure="false">#REF!</definedName>
    <definedName function="false" hidden="false" localSheetId="0" name="Z_5BF24C05_384F_4BC8_8F30_6C09A292C5BA__wvu_Cols" vbProcedure="false">#REF!</definedName>
    <definedName function="false" hidden="false" localSheetId="0" name="Z_5BF24C05_384F_4BC8_8F30_6C09A292C5BA__wvu_FilterData" vbProcedure="false">#REF!</definedName>
    <definedName function="false" hidden="false" localSheetId="0" name="Z_5CAB7217_676B_4D19_98D7_6B7011600A10__wvu_FilterData" vbProcedure="false">#REF!</definedName>
    <definedName function="false" hidden="false" localSheetId="0" name="Z_5EC6A4F8_A0FD_4463_A3B4_3099DAD9D877__wvu_FilterData" vbProcedure="false">#REF!</definedName>
    <definedName function="false" hidden="false" localSheetId="0" name="Z_6D2CF5A3_7010_47C9_A0FE_90EBC243FBB7__wvu_FilterData" vbProcedure="false">#REF!</definedName>
    <definedName function="false" hidden="false" localSheetId="0" name="Z_7303465E_CA69_4527_BEB1_030E58837DEF__wvu_FilterData" vbProcedure="false">#REF!</definedName>
    <definedName function="false" hidden="false" localSheetId="0" name="Z_771E6CB4_D67D_4189_B263_CDD0282ACD96__wvu_FilterData" vbProcedure="false">#REF!</definedName>
    <definedName function="false" hidden="false" localSheetId="0" name="Z_A935CBCA_2B26_4F82_9CEE_43B470F276F8__wvu_FilterData" vbProcedure="false">#REF!</definedName>
    <definedName function="false" hidden="false" localSheetId="0" name="Z_AC5A4D16_F7DC_4920_8975_2FD2EA70727D__wvu_Cols" vbProcedure="false">#REF!,#REF!</definedName>
    <definedName function="false" hidden="false" localSheetId="0" name="Z_AC5A4D16_F7DC_4920_8975_2FD2EA70727D__wvu_FilterData" vbProcedure="false">#REF!</definedName>
    <definedName function="false" hidden="false" localSheetId="0" name="Z_BDEDFFB4_5D43_4463_AE48_0A700E106F5A__wvu_FilterData" vbProcedure="false">#REF!</definedName>
    <definedName function="false" hidden="false" localSheetId="0" name="Z_D7A54971_A1DB_4DB9_B1ED_ACE84C9F4FA5__wvu_FilterData" vbProcedure="false">#REF!</definedName>
    <definedName function="false" hidden="false" localSheetId="0" name="Z_D8899B2B_593B_4305_A4D7_04DE8BC71F81__wvu_FilterData" vbProcedure="false">#REF!</definedName>
    <definedName function="false" hidden="false" localSheetId="0" name="Z_D9C47B7D_06AE_4773_ACBC_A2BB473C3A60__wvu_FilterData" vbProcedure="false">#REF!</definedName>
    <definedName function="false" hidden="false" localSheetId="0" name="Z_DE67BD8C_4FDD_4961_8BC6_E58728A78102__wvu_FilterData" vbProcedure="false">#REF!</definedName>
    <definedName function="false" hidden="false" localSheetId="0" name="Z_EAD2C6DC_1BC6_44A0_BC75_F17E04B13672__wvu_FilterData" vbProcedure="false">#REF!</definedName>
    <definedName function="false" hidden="false" localSheetId="0" name="Z_ECF6DCA1_8749_463A_BC7C_10BCE2EAF6C3__wvu_FilterData" vbProcedure="false">#REF!</definedName>
    <definedName function="false" hidden="false" localSheetId="0" name="Z_F0F610E4_9F5B_4499_9816_27E90780A6FD__wvu_FilterData" vbProcedure="false">#REF!</definedName>
    <definedName function="false" hidden="false" localSheetId="0" name="Z_FB8336FD_BE8E_4B88_82A7_6EC166013A4C__wvu_FilterData" vbProcedure="false">#REF!</definedName>
    <definedName function="false" hidden="false" localSheetId="0" name="Z_FEB74BF5_009A_4C44_8F8F_115DACDC290B__wvu_FilterData" vbProcedure="false">#REF!</definedName>
    <definedName function="false" hidden="false" localSheetId="1" name="Z_023C4AAE_E2AC_43EC_A449_BF9B81BC77AE__wvu_FilterData" vbProcedure="false">#REF!</definedName>
    <definedName function="false" hidden="false" localSheetId="1" name="Z_163C12B5_8EA4_4B6A_874A_EC7118E94BF5__wvu_FilterData" vbProcedure="false">#REF!</definedName>
    <definedName function="false" hidden="false" localSheetId="1" name="Z_1AB9737C_9FC9_4060_8BFD_5B5C97318D22__wvu_Cols" vbProcedure="false">#REF!</definedName>
    <definedName function="false" hidden="false" localSheetId="1" name="Z_1AB9737C_9FC9_4060_8BFD_5B5C97318D22__wvu_FilterData" vbProcedure="false">#REF!</definedName>
    <definedName function="false" hidden="false" localSheetId="1" name="Z_2262B5FD_9D8C_4EDB_ACF7_07A590B9C3AE__wvu_FilterData" vbProcedure="false">#REF!</definedName>
    <definedName function="false" hidden="false" localSheetId="1" name="Z_26B23544_349F_4A9C_A7B2_AAC4E6FCBAA0__wvu_FilterData" vbProcedure="false">#REF!</definedName>
    <definedName function="false" hidden="false" localSheetId="1" name="Z_2B865904_DC63_49D0_BAA0_5456659BE6AC__wvu_FilterData" vbProcedure="false">#REF!</definedName>
    <definedName function="false" hidden="false" localSheetId="1" name="Z_334FE386_C982_4077_856B_0675E3E534AA__wvu_FilterData" vbProcedure="false">#REF!</definedName>
    <definedName function="false" hidden="false" localSheetId="1" name="Z_3924A432_FCC1_4381_AF12_C35A736E7603__wvu_FilterData" vbProcedure="false">#REF!</definedName>
    <definedName function="false" hidden="false" localSheetId="1" name="Z_4EAFE6DD_D5EA_46D7_8C8A_47544484CFB3__wvu_FilterData" vbProcedure="false">#REF!</definedName>
    <definedName function="false" hidden="false" localSheetId="1" name="Z_5BF24C05_384F_4BC8_8F30_6C09A292C5BA__wvu_Cols" vbProcedure="false">#REF!</definedName>
    <definedName function="false" hidden="false" localSheetId="1" name="Z_5BF24C05_384F_4BC8_8F30_6C09A292C5BA__wvu_FilterData" vbProcedure="false">#REF!</definedName>
    <definedName function="false" hidden="false" localSheetId="1" name="Z_5CAB7217_676B_4D19_98D7_6B7011600A10__wvu_FilterData" vbProcedure="false">#REF!</definedName>
    <definedName function="false" hidden="false" localSheetId="1" name="Z_5EC6A4F8_A0FD_4463_A3B4_3099DAD9D877__wvu_FilterData" vbProcedure="false">#REF!</definedName>
    <definedName function="false" hidden="false" localSheetId="1" name="Z_6D2CF5A3_7010_47C9_A0FE_90EBC243FBB7__wvu_FilterData" vbProcedure="false">#REF!</definedName>
    <definedName function="false" hidden="false" localSheetId="1" name="Z_7303465E_CA69_4527_BEB1_030E58837DEF__wvu_FilterData" vbProcedure="false">#REF!</definedName>
    <definedName function="false" hidden="false" localSheetId="1" name="Z_771E6CB4_D67D_4189_B263_CDD0282ACD96__wvu_FilterData" vbProcedure="false">#REF!</definedName>
    <definedName function="false" hidden="false" localSheetId="1" name="Z_A935CBCA_2B26_4F82_9CEE_43B470F276F8__wvu_FilterData" vbProcedure="false">#REF!</definedName>
    <definedName function="false" hidden="false" localSheetId="1" name="Z_AC5A4D16_F7DC_4920_8975_2FD2EA70727D__wvu_Cols" vbProcedure="false">#REF!,#REF!</definedName>
    <definedName function="false" hidden="false" localSheetId="1" name="Z_AC5A4D16_F7DC_4920_8975_2FD2EA70727D__wvu_FilterData" vbProcedure="false">#REF!</definedName>
    <definedName function="false" hidden="false" localSheetId="1" name="Z_BDEDFFB4_5D43_4463_AE48_0A700E106F5A__wvu_FilterData" vbProcedure="false">#REF!</definedName>
    <definedName function="false" hidden="false" localSheetId="1" name="Z_D7A54971_A1DB_4DB9_B1ED_ACE84C9F4FA5__wvu_FilterData" vbProcedure="false">#REF!</definedName>
    <definedName function="false" hidden="false" localSheetId="1" name="Z_D8899B2B_593B_4305_A4D7_04DE8BC71F81__wvu_FilterData" vbProcedure="false">#REF!</definedName>
    <definedName function="false" hidden="false" localSheetId="1" name="Z_D9C47B7D_06AE_4773_ACBC_A2BB473C3A60__wvu_FilterData" vbProcedure="false">#REF!</definedName>
    <definedName function="false" hidden="false" localSheetId="1" name="Z_DE67BD8C_4FDD_4961_8BC6_E58728A78102__wvu_FilterData" vbProcedure="false">#REF!</definedName>
    <definedName function="false" hidden="false" localSheetId="1" name="Z_EAD2C6DC_1BC6_44A0_BC75_F17E04B13672__wvu_FilterData" vbProcedure="false">#REF!</definedName>
    <definedName function="false" hidden="false" localSheetId="1" name="Z_ECF6DCA1_8749_463A_BC7C_10BCE2EAF6C3__wvu_FilterData" vbProcedure="false">#REF!</definedName>
    <definedName function="false" hidden="false" localSheetId="1" name="Z_F0F610E4_9F5B_4499_9816_27E90780A6FD__wvu_FilterData" vbProcedure="false">#REF!</definedName>
    <definedName function="false" hidden="false" localSheetId="1" name="Z_FB8336FD_BE8E_4B88_82A7_6EC166013A4C__wvu_FilterData" vbProcedure="false">#REF!</definedName>
    <definedName function="false" hidden="false" localSheetId="1" name="Z_FEB74BF5_009A_4C44_8F8F_115DACDC290B__wvu_FilterData" vbProcedure="false">#REF!</definedName>
    <definedName function="false" hidden="false" localSheetId="2" name="Z_023C4AAE_E2AC_43EC_A449_BF9B81BC77AE__wvu_FilterData" vbProcedure="false">#REF!</definedName>
    <definedName function="false" hidden="false" localSheetId="2" name="Z_163C12B5_8EA4_4B6A_874A_EC7118E94BF5__wvu_FilterData" vbProcedure="false">#REF!</definedName>
    <definedName function="false" hidden="false" localSheetId="2" name="Z_1AB9737C_9FC9_4060_8BFD_5B5C97318D22__wvu_Cols" vbProcedure="false">#REF!</definedName>
    <definedName function="false" hidden="false" localSheetId="2" name="Z_1AB9737C_9FC9_4060_8BFD_5B5C97318D22__wvu_FilterData" vbProcedure="false">ВО!$A$2:$D$539</definedName>
    <definedName function="false" hidden="false" localSheetId="2" name="Z_2262B5FD_9D8C_4EDB_ACF7_07A590B9C3AE__wvu_FilterData" vbProcedure="false">#REF!</definedName>
    <definedName function="false" hidden="false" localSheetId="2" name="Z_26B23544_349F_4A9C_A7B2_AAC4E6FCBAA0__wvu_FilterData" vbProcedure="false">#REF!</definedName>
    <definedName function="false" hidden="false" localSheetId="2" name="Z_2B865904_DC63_49D0_BAA0_5456659BE6AC__wvu_FilterData" vbProcedure="false">#REF!</definedName>
    <definedName function="false" hidden="false" localSheetId="2" name="Z_334FE386_C982_4077_856B_0675E3E534AA__wvu_FilterData" vbProcedure="false">ВО!$A$1:$D$539</definedName>
    <definedName function="false" hidden="false" localSheetId="2" name="Z_3A236870_A9F3_4898_BE74_DAC56FE49158__wvu_FilterData" vbProcedure="false">#REF!</definedName>
    <definedName function="false" hidden="false" localSheetId="2" name="Z_4EAFE6DD_D5EA_46D7_8C8A_47544484CFB3__wvu_FilterData" vbProcedure="false">#REF!</definedName>
    <definedName function="false" hidden="false" localSheetId="2" name="Z_5BF24C05_384F_4BC8_8F30_6C09A292C5BA__wvu_FilterData" vbProcedure="false">#REF!</definedName>
    <definedName function="false" hidden="false" localSheetId="2" name="Z_5CAB7217_676B_4D19_98D7_6B7011600A10__wvu_FilterData" vbProcedure="false">#REF!</definedName>
    <definedName function="false" hidden="false" localSheetId="2" name="Z_5EC6A4F8_A0FD_4463_A3B4_3099DAD9D877__wvu_FilterData" vbProcedure="false">#REF!</definedName>
    <definedName function="false" hidden="false" localSheetId="2" name="Z_6D2CF5A3_7010_47C9_A0FE_90EBC243FBB7__wvu_FilterData" vbProcedure="false">#REF!</definedName>
    <definedName function="false" hidden="false" localSheetId="2" name="Z_7303465E_CA69_4527_BEB1_030E58837DEF__wvu_FilterData" vbProcedure="false">ВО!$A$2:$D$539</definedName>
    <definedName function="false" hidden="false" localSheetId="2" name="Z_A935CBCA_2B26_4F82_9CEE_43B470F276F8__wvu_FilterData" vbProcedure="false">#REF!</definedName>
    <definedName function="false" hidden="false" localSheetId="2" name="Z_AC5A4D16_F7DC_4920_8975_2FD2EA70727D__wvu_FilterData" vbProcedure="false">#REF!</definedName>
    <definedName function="false" hidden="false" localSheetId="2" name="Z_BDEDFFB4_5D43_4463_AE48_0A700E106F5A__wvu_FilterData" vbProcedure="false">#REF!</definedName>
    <definedName function="false" hidden="false" localSheetId="2" name="Z_D57A84A8_AF5D_4374_B36E_DD397C6801CC__wvu_FilterData" vbProcedure="false">#REF!</definedName>
    <definedName function="false" hidden="false" localSheetId="2" name="Z_D7A54971_A1DB_4DB9_B1ED_ACE84C9F4FA5__wvu_FilterData" vbProcedure="false">#REF!</definedName>
    <definedName function="false" hidden="false" localSheetId="2" name="Z_D8899B2B_593B_4305_A4D7_04DE8BC71F81__wvu_FilterData" vbProcedure="false">#REF!</definedName>
    <definedName function="false" hidden="false" localSheetId="2" name="Z_D9C47B7D_06AE_4773_ACBC_A2BB473C3A60__wvu_FilterData" vbProcedure="false">ВО!$A$2:$D$539</definedName>
    <definedName function="false" hidden="false" localSheetId="2" name="Z_DE67BD8C_4FDD_4961_8BC6_E58728A78102__wvu_FilterData" vbProcedure="false">#REF!</definedName>
    <definedName function="false" hidden="false" localSheetId="2" name="Z_EAD2C6DC_1BC6_44A0_BC75_F17E04B13672__wvu_FilterData" vbProcedure="false">#REF!</definedName>
    <definedName function="false" hidden="false" localSheetId="2" name="Z_F0F610E4_9F5B_4499_9816_27E90780A6FD__wvu_FilterData" vbProcedure="false">#REF!</definedName>
    <definedName function="false" hidden="false" localSheetId="3" name="Z_023C4AAE_E2AC_43EC_A449_BF9B81BC77AE__wvu_FilterData" vbProcedure="false">#REF!</definedName>
    <definedName function="false" hidden="false" localSheetId="3" name="Z_163C12B5_8EA4_4B6A_874A_EC7118E94BF5__wvu_FilterData" vbProcedure="false">#REF!</definedName>
    <definedName function="false" hidden="false" localSheetId="3" name="Z_1AB9737C_9FC9_4060_8BFD_5B5C97318D22__wvu_Cols" vbProcedure="false">#REF!</definedName>
    <definedName function="false" hidden="false" localSheetId="3" name="Z_1AB9737C_9FC9_4060_8BFD_5B5C97318D22__wvu_FilterData" vbProcedure="false">#REF!</definedName>
    <definedName function="false" hidden="false" localSheetId="3" name="Z_2262B5FD_9D8C_4EDB_ACF7_07A590B9C3AE__wvu_FilterData" vbProcedure="false">#REF!</definedName>
    <definedName function="false" hidden="false" localSheetId="3" name="Z_26B23544_349F_4A9C_A7B2_AAC4E6FCBAA0__wvu_FilterData" vbProcedure="false">#REF!</definedName>
    <definedName function="false" hidden="false" localSheetId="3" name="Z_2B865904_DC63_49D0_BAA0_5456659BE6AC__wvu_FilterData" vbProcedure="false">#REF!</definedName>
    <definedName function="false" hidden="false" localSheetId="3" name="Z_334FE386_C982_4077_856B_0675E3E534AA__wvu_FilterData" vbProcedure="false">#REF!</definedName>
    <definedName function="false" hidden="false" localSheetId="3" name="Z_3924A432_FCC1_4381_AF12_C35A736E7603__wvu_FilterData" vbProcedure="false">#REF!</definedName>
    <definedName function="false" hidden="false" localSheetId="3" name="Z_4EAFE6DD_D5EA_46D7_8C8A_47544484CFB3__wvu_FilterData" vbProcedure="false">#REF!</definedName>
    <definedName function="false" hidden="false" localSheetId="3" name="Z_5BF24C05_384F_4BC8_8F30_6C09A292C5BA__wvu_Cols" vbProcedure="false">#REF!</definedName>
    <definedName function="false" hidden="false" localSheetId="3" name="Z_5BF24C05_384F_4BC8_8F30_6C09A292C5BA__wvu_FilterData" vbProcedure="false">#REF!</definedName>
    <definedName function="false" hidden="false" localSheetId="3" name="Z_5CAB7217_676B_4D19_98D7_6B7011600A10__wvu_FilterData" vbProcedure="false">#REF!</definedName>
    <definedName function="false" hidden="false" localSheetId="3" name="Z_5EC6A4F8_A0FD_4463_A3B4_3099DAD9D877__wvu_FilterData" vbProcedure="false">#REF!</definedName>
    <definedName function="false" hidden="false" localSheetId="3" name="Z_6D2CF5A3_7010_47C9_A0FE_90EBC243FBB7__wvu_FilterData" vbProcedure="false">#REF!</definedName>
    <definedName function="false" hidden="false" localSheetId="3" name="Z_7303465E_CA69_4527_BEB1_030E58837DEF__wvu_FilterData" vbProcedure="false">#REF!</definedName>
    <definedName function="false" hidden="false" localSheetId="3" name="Z_771E6CB4_D67D_4189_B263_CDD0282ACD96__wvu_FilterData" vbProcedure="false">#REF!</definedName>
    <definedName function="false" hidden="false" localSheetId="3" name="Z_A935CBCA_2B26_4F82_9CEE_43B470F276F8__wvu_FilterData" vbProcedure="false">#REF!</definedName>
    <definedName function="false" hidden="false" localSheetId="3" name="Z_AC5A4D16_F7DC_4920_8975_2FD2EA70727D__wvu_Cols" vbProcedure="false">#REF!,#REF!</definedName>
    <definedName function="false" hidden="false" localSheetId="3" name="Z_AC5A4D16_F7DC_4920_8975_2FD2EA70727D__wvu_FilterData" vbProcedure="false">#REF!</definedName>
    <definedName function="false" hidden="false" localSheetId="3" name="Z_BDEDFFB4_5D43_4463_AE48_0A700E106F5A__wvu_FilterData" vbProcedure="false">#REF!</definedName>
    <definedName function="false" hidden="false" localSheetId="3" name="Z_D7A54971_A1DB_4DB9_B1ED_ACE84C9F4FA5__wvu_FilterData" vbProcedure="false">#REF!</definedName>
    <definedName function="false" hidden="false" localSheetId="3" name="Z_D8899B2B_593B_4305_A4D7_04DE8BC71F81__wvu_FilterData" vbProcedure="false">#REF!</definedName>
    <definedName function="false" hidden="false" localSheetId="3" name="Z_D9C47B7D_06AE_4773_ACBC_A2BB473C3A60__wvu_FilterData" vbProcedure="false">#REF!</definedName>
    <definedName function="false" hidden="false" localSheetId="3" name="Z_DE67BD8C_4FDD_4961_8BC6_E58728A78102__wvu_FilterData" vbProcedure="false">#REF!</definedName>
    <definedName function="false" hidden="false" localSheetId="3" name="Z_EAD2C6DC_1BC6_44A0_BC75_F17E04B13672__wvu_FilterData" vbProcedure="false">#REF!</definedName>
    <definedName function="false" hidden="false" localSheetId="3" name="Z_ECF6DCA1_8749_463A_BC7C_10BCE2EAF6C3__wvu_FilterData" vbProcedure="false">#REF!</definedName>
    <definedName function="false" hidden="false" localSheetId="3" name="Z_F0F610E4_9F5B_4499_9816_27E90780A6FD__wvu_FilterData" vbProcedure="false">#REF!</definedName>
    <definedName function="false" hidden="false" localSheetId="3" name="Z_FB8336FD_BE8E_4B88_82A7_6EC166013A4C__wvu_FilterData" vbProcedure="false">#REF!</definedName>
    <definedName function="false" hidden="false" localSheetId="3" name="Z_FEB74BF5_009A_4C44_8F8F_115DACDC290B__wvu_FilterData" vbProcedure="false">#REF!</definedName>
    <definedName function="false" hidden="false" localSheetId="4" name="Z_023C4AAE_E2AC_43EC_A449_BF9B81BC77AE__wvu_FilterData" vbProcedure="false">#REF!</definedName>
    <definedName function="false" hidden="false" localSheetId="4" name="Z_163C12B5_8EA4_4B6A_874A_EC7118E94BF5__wvu_FilterData" vbProcedure="false">#REF!</definedName>
    <definedName function="false" hidden="false" localSheetId="4" name="Z_1AB9737C_9FC9_4060_8BFD_5B5C97318D22__wvu_Cols" vbProcedure="false">#REF!</definedName>
    <definedName function="false" hidden="false" localSheetId="4" name="Z_1AB9737C_9FC9_4060_8BFD_5B5C97318D22__wvu_FilterData" vbProcedure="false">'ВО для работы1'!$A$2:$D$496</definedName>
    <definedName function="false" hidden="false" localSheetId="4" name="Z_2262B5FD_9D8C_4EDB_ACF7_07A590B9C3AE__wvu_FilterData" vbProcedure="false">#REF!</definedName>
    <definedName function="false" hidden="false" localSheetId="4" name="Z_26B23544_349F_4A9C_A7B2_AAC4E6FCBAA0__wvu_FilterData" vbProcedure="false">#REF!</definedName>
    <definedName function="false" hidden="false" localSheetId="4" name="Z_2B865904_DC63_49D0_BAA0_5456659BE6AC__wvu_FilterData" vbProcedure="false">#REF!</definedName>
    <definedName function="false" hidden="false" localSheetId="4" name="Z_334FE386_C982_4077_856B_0675E3E534AA__wvu_FilterData" vbProcedure="false">'ВО для работы1'!$A$1:$D$496</definedName>
    <definedName function="false" hidden="false" localSheetId="4" name="Z_3A236870_A9F3_4898_BE74_DAC56FE49158__wvu_FilterData" vbProcedure="false">#REF!</definedName>
    <definedName function="false" hidden="false" localSheetId="4" name="Z_4EAFE6DD_D5EA_46D7_8C8A_47544484CFB3__wvu_FilterData" vbProcedure="false">#REF!</definedName>
    <definedName function="false" hidden="false" localSheetId="4" name="Z_5BF24C05_384F_4BC8_8F30_6C09A292C5BA__wvu_FilterData" vbProcedure="false">#REF!</definedName>
    <definedName function="false" hidden="false" localSheetId="4" name="Z_5CAB7217_676B_4D19_98D7_6B7011600A10__wvu_FilterData" vbProcedure="false">#REF!</definedName>
    <definedName function="false" hidden="false" localSheetId="4" name="Z_5EC6A4F8_A0FD_4463_A3B4_3099DAD9D877__wvu_FilterData" vbProcedure="false">#REF!</definedName>
    <definedName function="false" hidden="false" localSheetId="4" name="Z_6D2CF5A3_7010_47C9_A0FE_90EBC243FBB7__wvu_FilterData" vbProcedure="false">#REF!</definedName>
    <definedName function="false" hidden="false" localSheetId="4" name="Z_7303465E_CA69_4527_BEB1_030E58837DEF__wvu_FilterData" vbProcedure="false">'ВО для работы1'!$A$2:$D$496</definedName>
    <definedName function="false" hidden="false" localSheetId="4" name="Z_A935CBCA_2B26_4F82_9CEE_43B470F276F8__wvu_FilterData" vbProcedure="false">#REF!</definedName>
    <definedName function="false" hidden="false" localSheetId="4" name="Z_AC5A4D16_F7DC_4920_8975_2FD2EA70727D__wvu_FilterData" vbProcedure="false">#REF!</definedName>
    <definedName function="false" hidden="false" localSheetId="4" name="Z_BDEDFFB4_5D43_4463_AE48_0A700E106F5A__wvu_FilterData" vbProcedure="false">#REF!</definedName>
    <definedName function="false" hidden="false" localSheetId="4" name="Z_D57A84A8_AF5D_4374_B36E_DD397C6801CC__wvu_FilterData" vbProcedure="false">#REF!</definedName>
    <definedName function="false" hidden="false" localSheetId="4" name="Z_D7A54971_A1DB_4DB9_B1ED_ACE84C9F4FA5__wvu_FilterData" vbProcedure="false">#REF!</definedName>
    <definedName function="false" hidden="false" localSheetId="4" name="Z_D8899B2B_593B_4305_A4D7_04DE8BC71F81__wvu_FilterData" vbProcedure="false">#REF!</definedName>
    <definedName function="false" hidden="false" localSheetId="4" name="Z_D9C47B7D_06AE_4773_ACBC_A2BB473C3A60__wvu_FilterData" vbProcedure="false">'ВО для работы1'!$A$2:$D$496</definedName>
    <definedName function="false" hidden="false" localSheetId="4" name="Z_DE67BD8C_4FDD_4961_8BC6_E58728A78102__wvu_FilterData" vbProcedure="false">#REF!</definedName>
    <definedName function="false" hidden="false" localSheetId="4" name="Z_EAD2C6DC_1BC6_44A0_BC75_F17E04B13672__wvu_FilterData" vbProcedure="false">#REF!</definedName>
    <definedName function="false" hidden="false" localSheetId="4" name="Z_F0F610E4_9F5B_4499_9816_27E90780A6FD__wvu_FilterData" vbProcedure="false">#REF!</definedName>
    <definedName function="false" hidden="false" localSheetId="5" name="Excel_BuiltIn__FilterDatabase" vbProcedure="false">'ВО транспортировка'!$G$2:$G$541</definedName>
    <definedName function="false" hidden="false" localSheetId="5" name="Z_023C4AAE_E2AC_43EC_A449_BF9B81BC77AE__wvu_FilterData" vbProcedure="false">#REF!</definedName>
    <definedName function="false" hidden="false" localSheetId="5" name="Z_163C12B5_8EA4_4B6A_874A_EC7118E94BF5__wvu_FilterData" vbProcedure="false">#REF!</definedName>
    <definedName function="false" hidden="false" localSheetId="5" name="Z_1AB9737C_9FC9_4060_8BFD_5B5C97318D22__wvu_Cols" vbProcedure="false">#REF!</definedName>
    <definedName function="false" hidden="false" localSheetId="5" name="Z_1AB9737C_9FC9_4060_8BFD_5B5C97318D22__wvu_FilterData" vbProcedure="false">'ВО транспортировка'!$A$2:$D$541</definedName>
    <definedName function="false" hidden="false" localSheetId="5" name="Z_2262B5FD_9D8C_4EDB_ACF7_07A590B9C3AE__wvu_FilterData" vbProcedure="false">#REF!</definedName>
    <definedName function="false" hidden="false" localSheetId="5" name="Z_26B23544_349F_4A9C_A7B2_AAC4E6FCBAA0__wvu_FilterData" vbProcedure="false">#REF!</definedName>
    <definedName function="false" hidden="false" localSheetId="5" name="Z_2B865904_DC63_49D0_BAA0_5456659BE6AC__wvu_FilterData" vbProcedure="false">#REF!</definedName>
    <definedName function="false" hidden="false" localSheetId="5" name="Z_334FE386_C982_4077_856B_0675E3E534AA__wvu_FilterData" vbProcedure="false">'ВО транспортировка'!$A$1:$D$541</definedName>
    <definedName function="false" hidden="false" localSheetId="5" name="Z_3A236870_A9F3_4898_BE74_DAC56FE49158__wvu_FilterData" vbProcedure="false">#REF!</definedName>
    <definedName function="false" hidden="false" localSheetId="5" name="Z_4EAFE6DD_D5EA_46D7_8C8A_47544484CFB3__wvu_FilterData" vbProcedure="false">#REF!</definedName>
    <definedName function="false" hidden="false" localSheetId="5" name="Z_5BF24C05_384F_4BC8_8F30_6C09A292C5BA__wvu_FilterData" vbProcedure="false">#REF!</definedName>
    <definedName function="false" hidden="false" localSheetId="5" name="Z_5CAB7217_676B_4D19_98D7_6B7011600A10__wvu_FilterData" vbProcedure="false">#REF!</definedName>
    <definedName function="false" hidden="false" localSheetId="5" name="Z_5EC6A4F8_A0FD_4463_A3B4_3099DAD9D877__wvu_FilterData" vbProcedure="false">#REF!</definedName>
    <definedName function="false" hidden="false" localSheetId="5" name="Z_6D2CF5A3_7010_47C9_A0FE_90EBC243FBB7__wvu_FilterData" vbProcedure="false">#REF!</definedName>
    <definedName function="false" hidden="false" localSheetId="5" name="Z_7303465E_CA69_4527_BEB1_030E58837DEF__wvu_FilterData" vbProcedure="false">'ВО транспортировка'!$A$2:$D$541</definedName>
    <definedName function="false" hidden="false" localSheetId="5" name="Z_A935CBCA_2B26_4F82_9CEE_43B470F276F8__wvu_FilterData" vbProcedure="false">#REF!</definedName>
    <definedName function="false" hidden="false" localSheetId="5" name="Z_AC5A4D16_F7DC_4920_8975_2FD2EA70727D__wvu_FilterData" vbProcedure="false">#REF!</definedName>
    <definedName function="false" hidden="false" localSheetId="5" name="Z_BDEDFFB4_5D43_4463_AE48_0A700E106F5A__wvu_FilterData" vbProcedure="false">#REF!</definedName>
    <definedName function="false" hidden="false" localSheetId="5" name="Z_D57A84A8_AF5D_4374_B36E_DD397C6801CC__wvu_FilterData" vbProcedure="false">#REF!</definedName>
    <definedName function="false" hidden="false" localSheetId="5" name="Z_D7A54971_A1DB_4DB9_B1ED_ACE84C9F4FA5__wvu_FilterData" vbProcedure="false">#REF!</definedName>
    <definedName function="false" hidden="false" localSheetId="5" name="Z_D8899B2B_593B_4305_A4D7_04DE8BC71F81__wvu_FilterData" vbProcedure="false">#REF!</definedName>
    <definedName function="false" hidden="false" localSheetId="5" name="Z_D9C47B7D_06AE_4773_ACBC_A2BB473C3A60__wvu_FilterData" vbProcedure="false">'ВО транспортировка'!$A$2:$D$541</definedName>
    <definedName function="false" hidden="false" localSheetId="5" name="Z_DE67BD8C_4FDD_4961_8BC6_E58728A78102__wvu_FilterData" vbProcedure="false">#REF!</definedName>
    <definedName function="false" hidden="false" localSheetId="5" name="Z_EAD2C6DC_1BC6_44A0_BC75_F17E04B13672__wvu_FilterData" vbProcedure="false">#REF!</definedName>
    <definedName function="false" hidden="false" localSheetId="5" name="Z_F0F610E4_9F5B_4499_9816_27E90780A6FD__wvu_FilterData" vbProcedure="false">#REF!</definedName>
    <definedName function="false" hidden="false" localSheetId="6" name="Z_023C4AAE_E2AC_43EC_A449_BF9B81BC77AE__wvu_FilterData" vbProcedure="false">#REF!</definedName>
    <definedName function="false" hidden="false" localSheetId="6" name="Z_163C12B5_8EA4_4B6A_874A_EC7118E94BF5__wvu_FilterData" vbProcedure="false">#REF!</definedName>
    <definedName function="false" hidden="false" localSheetId="6" name="Z_1AB9737C_9FC9_4060_8BFD_5B5C97318D22__wvu_Cols" vbProcedure="false">#REF!</definedName>
    <definedName function="false" hidden="false" localSheetId="6" name="Z_1AB9737C_9FC9_4060_8BFD_5B5C97318D22__wvu_FilterData" vbProcedure="false">'ВО формат'!$A$2:$D$540</definedName>
    <definedName function="false" hidden="false" localSheetId="6" name="Z_2262B5FD_9D8C_4EDB_ACF7_07A590B9C3AE__wvu_FilterData" vbProcedure="false">#REF!</definedName>
    <definedName function="false" hidden="false" localSheetId="6" name="Z_26B23544_349F_4A9C_A7B2_AAC4E6FCBAA0__wvu_FilterData" vbProcedure="false">#REF!</definedName>
    <definedName function="false" hidden="false" localSheetId="6" name="Z_2B865904_DC63_49D0_BAA0_5456659BE6AC__wvu_FilterData" vbProcedure="false">#REF!</definedName>
    <definedName function="false" hidden="false" localSheetId="6" name="Z_334FE386_C982_4077_856B_0675E3E534AA__wvu_FilterData" vbProcedure="false">'ВО формат'!$A$1:$D$540</definedName>
    <definedName function="false" hidden="false" localSheetId="6" name="Z_3A236870_A9F3_4898_BE74_DAC56FE49158__wvu_FilterData" vbProcedure="false">#REF!</definedName>
    <definedName function="false" hidden="false" localSheetId="6" name="Z_4EAFE6DD_D5EA_46D7_8C8A_47544484CFB3__wvu_FilterData" vbProcedure="false">#REF!</definedName>
    <definedName function="false" hidden="false" localSheetId="6" name="Z_5BF24C05_384F_4BC8_8F30_6C09A292C5BA__wvu_FilterData" vbProcedure="false">#REF!</definedName>
    <definedName function="false" hidden="false" localSheetId="6" name="Z_5CAB7217_676B_4D19_98D7_6B7011600A10__wvu_FilterData" vbProcedure="false">#REF!</definedName>
    <definedName function="false" hidden="false" localSheetId="6" name="Z_5EC6A4F8_A0FD_4463_A3B4_3099DAD9D877__wvu_FilterData" vbProcedure="false">#REF!</definedName>
    <definedName function="false" hidden="false" localSheetId="6" name="Z_6D2CF5A3_7010_47C9_A0FE_90EBC243FBB7__wvu_FilterData" vbProcedure="false">#REF!</definedName>
    <definedName function="false" hidden="false" localSheetId="6" name="Z_7303465E_CA69_4527_BEB1_030E58837DEF__wvu_FilterData" vbProcedure="false">'ВО формат'!$A$2:$D$540</definedName>
    <definedName function="false" hidden="false" localSheetId="6" name="Z_A935CBCA_2B26_4F82_9CEE_43B470F276F8__wvu_FilterData" vbProcedure="false">#REF!</definedName>
    <definedName function="false" hidden="false" localSheetId="6" name="Z_AC5A4D16_F7DC_4920_8975_2FD2EA70727D__wvu_FilterData" vbProcedure="false">#REF!</definedName>
    <definedName function="false" hidden="false" localSheetId="6" name="Z_BDEDFFB4_5D43_4463_AE48_0A700E106F5A__wvu_FilterData" vbProcedure="false">#REF!</definedName>
    <definedName function="false" hidden="false" localSheetId="6" name="Z_D57A84A8_AF5D_4374_B36E_DD397C6801CC__wvu_FilterData" vbProcedure="false">#REF!</definedName>
    <definedName function="false" hidden="false" localSheetId="6" name="Z_D7A54971_A1DB_4DB9_B1ED_ACE84C9F4FA5__wvu_FilterData" vbProcedure="false">#REF!</definedName>
    <definedName function="false" hidden="false" localSheetId="6" name="Z_D8899B2B_593B_4305_A4D7_04DE8BC71F81__wvu_FilterData" vbProcedure="false">#REF!</definedName>
    <definedName function="false" hidden="false" localSheetId="6" name="Z_D9C47B7D_06AE_4773_ACBC_A2BB473C3A60__wvu_FilterData" vbProcedure="false">'ВО формат'!$A$2:$D$540</definedName>
    <definedName function="false" hidden="false" localSheetId="6" name="Z_DE67BD8C_4FDD_4961_8BC6_E58728A78102__wvu_FilterData" vbProcedure="false">#REF!</definedName>
    <definedName function="false" hidden="false" localSheetId="6" name="Z_EAD2C6DC_1BC6_44A0_BC75_F17E04B13672__wvu_FilterData" vbProcedure="false">#REF!</definedName>
    <definedName function="false" hidden="false" localSheetId="6" name="Z_F0F610E4_9F5B_4499_9816_27E90780A6FD__wvu_FilterData" vbProcedure="false">#REF!</definedName>
    <definedName function="false" hidden="false" localSheetId="7" name="Z_023C4AAE_E2AC_43EC_A449_BF9B81BC77AE__wvu_FilterData" vbProcedure="false">#REF!</definedName>
    <definedName function="false" hidden="false" localSheetId="7" name="Z_163C12B5_8EA4_4B6A_874A_EC7118E94BF5__wvu_FilterData" vbProcedure="false">#REF!</definedName>
    <definedName function="false" hidden="false" localSheetId="7" name="Z_1AB9737C_9FC9_4060_8BFD_5B5C97318D22__wvu_Cols" vbProcedure="false">#REF!</definedName>
    <definedName function="false" hidden="false" localSheetId="7" name="Z_1AB9737C_9FC9_4060_8BFD_5B5C97318D22__wvu_FilterData" vbProcedure="false">#REF!</definedName>
    <definedName function="false" hidden="false" localSheetId="7" name="Z_2262B5FD_9D8C_4EDB_ACF7_07A590B9C3AE__wvu_FilterData" vbProcedure="false">#REF!</definedName>
    <definedName function="false" hidden="false" localSheetId="7" name="Z_26B23544_349F_4A9C_A7B2_AAC4E6FCBAA0__wvu_FilterData" vbProcedure="false">#REF!</definedName>
    <definedName function="false" hidden="false" localSheetId="7" name="Z_2B865904_DC63_49D0_BAA0_5456659BE6AC__wvu_FilterData" vbProcedure="false">#REF!</definedName>
    <definedName function="false" hidden="false" localSheetId="7" name="Z_334FE386_C982_4077_856B_0675E3E534AA__wvu_FilterData" vbProcedure="false">#REF!</definedName>
    <definedName function="false" hidden="false" localSheetId="7" name="Z_3924A432_FCC1_4381_AF12_C35A736E7603__wvu_FilterData" vbProcedure="false">#REF!</definedName>
    <definedName function="false" hidden="false" localSheetId="7" name="Z_4EAFE6DD_D5EA_46D7_8C8A_47544484CFB3__wvu_FilterData" vbProcedure="false">#REF!</definedName>
    <definedName function="false" hidden="false" localSheetId="7" name="Z_5BF24C05_384F_4BC8_8F30_6C09A292C5BA__wvu_Cols" vbProcedure="false">#REF!</definedName>
    <definedName function="false" hidden="false" localSheetId="7" name="Z_5BF24C05_384F_4BC8_8F30_6C09A292C5BA__wvu_FilterData" vbProcedure="false">#REF!</definedName>
    <definedName function="false" hidden="false" localSheetId="7" name="Z_5CAB7217_676B_4D19_98D7_6B7011600A10__wvu_FilterData" vbProcedure="false">#REF!</definedName>
    <definedName function="false" hidden="false" localSheetId="7" name="Z_5EC6A4F8_A0FD_4463_A3B4_3099DAD9D877__wvu_FilterData" vbProcedure="false">#REF!</definedName>
    <definedName function="false" hidden="false" localSheetId="7" name="Z_6D2CF5A3_7010_47C9_A0FE_90EBC243FBB7__wvu_FilterData" vbProcedure="false">#REF!</definedName>
    <definedName function="false" hidden="false" localSheetId="7" name="Z_7303465E_CA69_4527_BEB1_030E58837DEF__wvu_FilterData" vbProcedure="false">#REF!</definedName>
    <definedName function="false" hidden="false" localSheetId="7" name="Z_771E6CB4_D67D_4189_B263_CDD0282ACD96__wvu_FilterData" vbProcedure="false">#REF!</definedName>
    <definedName function="false" hidden="false" localSheetId="7" name="Z_A935CBCA_2B26_4F82_9CEE_43B470F276F8__wvu_FilterData" vbProcedure="false">#REF!</definedName>
    <definedName function="false" hidden="false" localSheetId="7" name="Z_AC5A4D16_F7DC_4920_8975_2FD2EA70727D__wvu_Cols" vbProcedure="false">#REF!,#REF!</definedName>
    <definedName function="false" hidden="false" localSheetId="7" name="Z_AC5A4D16_F7DC_4920_8975_2FD2EA70727D__wvu_FilterData" vbProcedure="false">#REF!</definedName>
    <definedName function="false" hidden="false" localSheetId="7" name="Z_BDEDFFB4_5D43_4463_AE48_0A700E106F5A__wvu_FilterData" vbProcedure="false">#REF!</definedName>
    <definedName function="false" hidden="false" localSheetId="7" name="Z_D7A54971_A1DB_4DB9_B1ED_ACE84C9F4FA5__wvu_FilterData" vbProcedure="false">#REF!</definedName>
    <definedName function="false" hidden="false" localSheetId="7" name="Z_D8899B2B_593B_4305_A4D7_04DE8BC71F81__wvu_FilterData" vbProcedure="false">#REF!</definedName>
    <definedName function="false" hidden="false" localSheetId="7" name="Z_D9C47B7D_06AE_4773_ACBC_A2BB473C3A60__wvu_FilterData" vbProcedure="false">#REF!</definedName>
    <definedName function="false" hidden="false" localSheetId="7" name="Z_DE67BD8C_4FDD_4961_8BC6_E58728A78102__wvu_FilterData" vbProcedure="false">#REF!</definedName>
    <definedName function="false" hidden="false" localSheetId="7" name="Z_EAD2C6DC_1BC6_44A0_BC75_F17E04B13672__wvu_FilterData" vbProcedure="false">#REF!</definedName>
    <definedName function="false" hidden="false" localSheetId="7" name="Z_ECF6DCA1_8749_463A_BC7C_10BCE2EAF6C3__wvu_FilterData" vbProcedure="false">#REF!</definedName>
    <definedName function="false" hidden="false" localSheetId="7" name="Z_F0F610E4_9F5B_4499_9816_27E90780A6FD__wvu_FilterData" vbProcedure="false">#REF!</definedName>
    <definedName function="false" hidden="false" localSheetId="7" name="Z_FB8336FD_BE8E_4B88_82A7_6EC166013A4C__wvu_FilterData" vbProcedure="false">#REF!</definedName>
    <definedName function="false" hidden="false" localSheetId="7" name="Z_FEB74BF5_009A_4C44_8F8F_115DACDC290B__wvu_FilterData" vbProcedure="false">#REF!</definedName>
    <definedName function="false" hidden="false" localSheetId="8" name="Z_023C4AAE_E2AC_43EC_A449_BF9B81BC77AE__wvu_FilterData" vbProcedure="false">#REF!</definedName>
    <definedName function="false" hidden="false" localSheetId="8" name="Z_163C12B5_8EA4_4B6A_874A_EC7118E94BF5__wvu_FilterData" vbProcedure="false">#REF!</definedName>
    <definedName function="false" hidden="false" localSheetId="8" name="Z_1AB9737C_9FC9_4060_8BFD_5B5C97318D22__wvu_Cols" vbProcedure="false">#REF!</definedName>
    <definedName function="false" hidden="false" localSheetId="8" name="Z_1AB9737C_9FC9_4060_8BFD_5B5C97318D22__wvu_FilterData" vbProcedure="false">#REF!</definedName>
    <definedName function="false" hidden="false" localSheetId="8" name="Z_2262B5FD_9D8C_4EDB_ACF7_07A590B9C3AE__wvu_FilterData" vbProcedure="false">#REF!</definedName>
    <definedName function="false" hidden="false" localSheetId="8" name="Z_26B23544_349F_4A9C_A7B2_AAC4E6FCBAA0__wvu_FilterData" vbProcedure="false">#REF!</definedName>
    <definedName function="false" hidden="false" localSheetId="8" name="Z_2B865904_DC63_49D0_BAA0_5456659BE6AC__wvu_FilterData" vbProcedure="false">#REF!</definedName>
    <definedName function="false" hidden="false" localSheetId="8" name="Z_334FE386_C982_4077_856B_0675E3E534AA__wvu_FilterData" vbProcedure="false">#REF!</definedName>
    <definedName function="false" hidden="false" localSheetId="8" name="Z_3924A432_FCC1_4381_AF12_C35A736E7603__wvu_FilterData" vbProcedure="false">#REF!</definedName>
    <definedName function="false" hidden="false" localSheetId="8" name="Z_4EAFE6DD_D5EA_46D7_8C8A_47544484CFB3__wvu_FilterData" vbProcedure="false">#REF!</definedName>
    <definedName function="false" hidden="false" localSheetId="8" name="Z_5BF24C05_384F_4BC8_8F30_6C09A292C5BA__wvu_Cols" vbProcedure="false">#REF!</definedName>
    <definedName function="false" hidden="false" localSheetId="8" name="Z_5BF24C05_384F_4BC8_8F30_6C09A292C5BA__wvu_FilterData" vbProcedure="false">#REF!</definedName>
    <definedName function="false" hidden="false" localSheetId="8" name="Z_5CAB7217_676B_4D19_98D7_6B7011600A10__wvu_FilterData" vbProcedure="false">#REF!</definedName>
    <definedName function="false" hidden="false" localSheetId="8" name="Z_5EC6A4F8_A0FD_4463_A3B4_3099DAD9D877__wvu_FilterData" vbProcedure="false">#REF!</definedName>
    <definedName function="false" hidden="false" localSheetId="8" name="Z_6D2CF5A3_7010_47C9_A0FE_90EBC243FBB7__wvu_FilterData" vbProcedure="false">#REF!</definedName>
    <definedName function="false" hidden="false" localSheetId="8" name="Z_7303465E_CA69_4527_BEB1_030E58837DEF__wvu_FilterData" vbProcedure="false">#REF!</definedName>
    <definedName function="false" hidden="false" localSheetId="8" name="Z_771E6CB4_D67D_4189_B263_CDD0282ACD96__wvu_FilterData" vbProcedure="false">#REF!</definedName>
    <definedName function="false" hidden="false" localSheetId="8" name="Z_A935CBCA_2B26_4F82_9CEE_43B470F276F8__wvu_FilterData" vbProcedure="false">#REF!</definedName>
    <definedName function="false" hidden="false" localSheetId="8" name="Z_AC5A4D16_F7DC_4920_8975_2FD2EA70727D__wvu_Cols" vbProcedure="false">#REF!,#REF!</definedName>
    <definedName function="false" hidden="false" localSheetId="8" name="Z_AC5A4D16_F7DC_4920_8975_2FD2EA70727D__wvu_FilterData" vbProcedure="false">#REF!</definedName>
    <definedName function="false" hidden="false" localSheetId="8" name="Z_BDEDFFB4_5D43_4463_AE48_0A700E106F5A__wvu_FilterData" vbProcedure="false">#REF!</definedName>
    <definedName function="false" hidden="false" localSheetId="8" name="Z_D7A54971_A1DB_4DB9_B1ED_ACE84C9F4FA5__wvu_FilterData" vbProcedure="false">#REF!</definedName>
    <definedName function="false" hidden="false" localSheetId="8" name="Z_D8899B2B_593B_4305_A4D7_04DE8BC71F81__wvu_FilterData" vbProcedure="false">#REF!</definedName>
    <definedName function="false" hidden="false" localSheetId="8" name="Z_D9C47B7D_06AE_4773_ACBC_A2BB473C3A60__wvu_FilterData" vbProcedure="false">#REF!</definedName>
    <definedName function="false" hidden="false" localSheetId="8" name="Z_DE67BD8C_4FDD_4961_8BC6_E58728A78102__wvu_FilterData" vbProcedure="false">#REF!</definedName>
    <definedName function="false" hidden="false" localSheetId="8" name="Z_EAD2C6DC_1BC6_44A0_BC75_F17E04B13672__wvu_FilterData" vbProcedure="false">#REF!</definedName>
    <definedName function="false" hidden="false" localSheetId="8" name="Z_ECF6DCA1_8749_463A_BC7C_10BCE2EAF6C3__wvu_FilterData" vbProcedure="false">#REF!</definedName>
    <definedName function="false" hidden="false" localSheetId="8" name="Z_F0F610E4_9F5B_4499_9816_27E90780A6FD__wvu_FilterData" vbProcedure="false">#REF!</definedName>
    <definedName function="false" hidden="false" localSheetId="8" name="Z_FB8336FD_BE8E_4B88_82A7_6EC166013A4C__wvu_FilterData" vbProcedure="false">#REF!</definedName>
    <definedName function="false" hidden="false" localSheetId="8" name="Z_FEB74BF5_009A_4C44_8F8F_115DACDC290B__wvu_FilterData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23" uniqueCount="1339">
  <si>
    <t xml:space="preserve">Информация о тарифах в сфере холодного водоснабжения (с учетом НДС), утвержденных на 2020 год для организаций водопроводно-канализационного хозяйства Краснодарского края (в т.ч. по данным органов местного самоуправления), по состоянию на 01.10.2020</t>
  </si>
  <si>
    <t xml:space="preserve">СФЕРА ХОЛОДНОГО ВОДОСНАБЖЕНИЯ</t>
  </si>
  <si>
    <t xml:space="preserve">Реализация услуг населению в соответствии с производственной программой</t>
  </si>
  <si>
    <t xml:space="preserve">№ п\п</t>
  </si>
  <si>
    <t xml:space="preserve">Наименование муниципального образования</t>
  </si>
  <si>
    <t xml:space="preserve">Статус муниципального образования</t>
  </si>
  <si>
    <t xml:space="preserve">Наименование организации водопроводно-канализационного хозяйства</t>
  </si>
  <si>
    <t xml:space="preserve">Тариф, руб./м³</t>
  </si>
  <si>
    <t xml:space="preserve">Реквизиты решений об утверждении тарифов на 2020 год</t>
  </si>
  <si>
    <t xml:space="preserve">01.01.2020-30.06.2020</t>
  </si>
  <si>
    <t xml:space="preserve">01.07.2020-31.12.2020</t>
  </si>
  <si>
    <t xml:space="preserve">Средневзвешенный тариф </t>
  </si>
  <si>
    <t xml:space="preserve">рост к тарифу на 31.12.2019</t>
  </si>
  <si>
    <t xml:space="preserve">ПИТЬЕВАЯ ВОДА</t>
  </si>
  <si>
    <t xml:space="preserve">город-курорт Анапа</t>
  </si>
  <si>
    <t xml:space="preserve">1.1.городской округ Анапа</t>
  </si>
  <si>
    <t xml:space="preserve">АО "Анапа Водоканал"</t>
  </si>
  <si>
    <t xml:space="preserve">Постановление администрации МО г-к. Анапа от 20.12.2018 № 3090 (в редакции от 26.04.2019 № 1243; от 31.10.2019 № 2966)                </t>
  </si>
  <si>
    <t xml:space="preserve">с населением</t>
  </si>
  <si>
    <t xml:space="preserve">ООО "УралСтройИнвест"</t>
  </si>
  <si>
    <t xml:space="preserve">Постановление администрации МО г-к. Анапа от 25.10.2019 № 2901                </t>
  </si>
  <si>
    <t xml:space="preserve">ООО "Коммунальная энерго-сервисная компания"</t>
  </si>
  <si>
    <t xml:space="preserve">Приказ РЭК-ДЦиТ КК от 19.12.2018 № 342/2018-вк (в редакции от 18.12.2019 № 342/2019-вк)</t>
  </si>
  <si>
    <t xml:space="preserve">ООО "СтройСервис"</t>
  </si>
  <si>
    <t xml:space="preserve">Постановление администрации МО г-к. Анапа от 20.12.2018 № 3088 (в редакции от 31.10.2019 № 2968, от 27.04.2020 № 928)   </t>
  </si>
  <si>
    <t xml:space="preserve">изм.</t>
  </si>
  <si>
    <t xml:space="preserve">город Армавир </t>
  </si>
  <si>
    <t xml:space="preserve">2.1.городской округ Армавир</t>
  </si>
  <si>
    <t xml:space="preserve">ГУП КК СВ ВУК "Курганинский групповой водопровод"</t>
  </si>
  <si>
    <t xml:space="preserve">Приказ РЭК-ДЦиТ КК от 18.12.2019 № 351/2019-вк, в редакции от 19.08.2020 №33/2020-вк</t>
  </si>
  <si>
    <t xml:space="preserve">новое вступает в силу с 01.09.2020 </t>
  </si>
  <si>
    <t xml:space="preserve">город-курорт Геленджик</t>
  </si>
  <si>
    <t xml:space="preserve">3.1.городской округ Геленджик</t>
  </si>
  <si>
    <t xml:space="preserve">МУП муниципального образования город-курорт Геленджик "Водопроводно-канализационное хозяйство" </t>
  </si>
  <si>
    <t xml:space="preserve">Решение думы МО г-к. Геленджик от 14.12.2018 № 44 (в редакции от 20.12.2019 № 195)</t>
  </si>
  <si>
    <t xml:space="preserve">ООО "Концессии водоснабжения - Геледжик"</t>
  </si>
  <si>
    <t xml:space="preserve">Решение думы МО г-к. Геленджик от 27.09.2019 № 167</t>
  </si>
  <si>
    <t xml:space="preserve">ФГБУ туберкулезный санаторий "Голубая бухта"</t>
  </si>
  <si>
    <t xml:space="preserve">Решение думы МО г-к. Геленджик от 30.11.2017 № 694 (в редакции от 20.12.2019 № 194)</t>
  </si>
  <si>
    <t xml:space="preserve">без населения</t>
  </si>
  <si>
    <t xml:space="preserve">ГУП КК "Кубаньводкомплекс" РЭУ "Троицкий групповой водопровод" </t>
  </si>
  <si>
    <t xml:space="preserve">Приказ РЭК-ДЦиТ КК от 06.12.2017 № 47/2017-вк (в редакции от 10.12.2018 № 135/2018-вк; от 27.11.2019 № 325/2019-вк)</t>
  </si>
  <si>
    <t xml:space="preserve">ЮО ИО РАН</t>
  </si>
  <si>
    <t xml:space="preserve">Решение думы МО г-к. Геленджик от 30.11.2018 № 35 (в редакции от 20.12.2019 № 196)</t>
  </si>
  <si>
    <t xml:space="preserve">город Горячий Ключ </t>
  </si>
  <si>
    <t xml:space="preserve">4.1.городской округ Горячий ключ</t>
  </si>
  <si>
    <t xml:space="preserve"> МУП МО г.Горячий Ключ "Водоканал"</t>
  </si>
  <si>
    <t xml:space="preserve">Решение совета МО г. Горячий Ключ от 18.12.2018 № 383 (в редакции от 13.12.2019 № 509)</t>
  </si>
  <si>
    <t xml:space="preserve">Краснодарское РУМН АО "Черномортранснефть"</t>
  </si>
  <si>
    <t xml:space="preserve">Приказ РЭК-ДЦиТ КК от 18.12.2018 № 292/2018-вк (в редакции от 31.10.2019 № 312/2019-вк)</t>
  </si>
  <si>
    <t xml:space="preserve">город Краснодар</t>
  </si>
  <si>
    <t xml:space="preserve">5.1.городской округ Краснодар</t>
  </si>
  <si>
    <t xml:space="preserve">МУП ВКХ "Водоканал"</t>
  </si>
  <si>
    <t xml:space="preserve">Постановление администрации МО г.Краснодар от 17.12.2019 № 5776</t>
  </si>
  <si>
    <t xml:space="preserve">МУП ВКХ "Водоканал" (для потребителей пос. Плодородный)</t>
  </si>
  <si>
    <t xml:space="preserve">ООО "СЗ "Стройэлектросевкавмонтаж"</t>
  </si>
  <si>
    <t xml:space="preserve">ООО "ВСВ-Водоканал"*</t>
  </si>
  <si>
    <t xml:space="preserve">Постановление администрации МО г.Краснодар от 17.12.2019 № 5776, Постановление администрации МО г.Краснодар от 20.12.2019 № 5863, Постановление администрации МО г. Краснодар от 26.06.2020 № 2385</t>
  </si>
  <si>
    <t xml:space="preserve">новое вступает в силу с 01.07.2020 </t>
  </si>
  <si>
    <t xml:space="preserve">ФГУП ЖКК </t>
  </si>
  <si>
    <t xml:space="preserve">Постановление администрации МО г.Краснодар от 20.12.2018 № 5857 (в редакции от 17.12.2019 № 5779), Постановление администрации МО г.Краснодар от 20.12.2019 № 5863</t>
  </si>
  <si>
    <t xml:space="preserve">ООО "КЗП-Экспо"</t>
  </si>
  <si>
    <t xml:space="preserve">Постановление администрации МО г.Краснодар от 20.12.2018 № 5857 (в редакции от 17.12.2019 № 5779)</t>
  </si>
  <si>
    <t xml:space="preserve">ОАО "Компания Импульс"</t>
  </si>
  <si>
    <t xml:space="preserve">Постановление администрации МО г.Краснодар от 17.12.2019 № 5788 </t>
  </si>
  <si>
    <t xml:space="preserve">ОАО "Масложиркомбинат "Краснодарский" </t>
  </si>
  <si>
    <t xml:space="preserve">АО "КНПЗ-КЭН"</t>
  </si>
  <si>
    <t xml:space="preserve">ФГБОУ ВПО Кубанский ГАУ (Племзавод учебно-опытное хозяйство "Краснодарское")</t>
  </si>
  <si>
    <t xml:space="preserve">ГБУЗ СПБ № 7 </t>
  </si>
  <si>
    <t xml:space="preserve">АО "Международный аэропорт "Краснодар"</t>
  </si>
  <si>
    <t xml:space="preserve">ИП Быстрова Е.В.*</t>
  </si>
  <si>
    <t xml:space="preserve">Краснодарский государственный институт культуры</t>
  </si>
  <si>
    <t xml:space="preserve">Постановление администрации МО г.Краснодар от 18.12.2017 № 5981 (в редакции от 20.12.2018 № 5852; от 17.12.2019 № 5780)</t>
  </si>
  <si>
    <t xml:space="preserve">МУП ЖКХ "Корсунское"*</t>
  </si>
  <si>
    <t xml:space="preserve">ООО "Краснодар Водоканал"</t>
  </si>
  <si>
    <t xml:space="preserve">Постановление администрации МО г.Краснодар от 20.12.2019 № 5862, Постановление администрации МО г.Краснодар от 20.12.2019 № 5863,Постановление администрации МО г. Краснодар от 26.06.2020 № 2385</t>
  </si>
  <si>
    <t xml:space="preserve">ООО "Краснодар Водоканал"                                                  (для населения Карасунского внутригородского округа города Краснодара, ранее получавшего услугу от ООО "Пашковское-Сервис")</t>
  </si>
  <si>
    <t xml:space="preserve">ООО "Универсал-Плюс-Сервис"</t>
  </si>
  <si>
    <t xml:space="preserve">ООО "ККЗБ"</t>
  </si>
  <si>
    <t xml:space="preserve">АО "Объединение"</t>
  </si>
  <si>
    <t xml:space="preserve">Постановление администрации МО г.Краснодар от 18.12.2017 № 5989 (в редакции от 20.12.2018 № 5862; от 17.12.2019 № 5777)</t>
  </si>
  <si>
    <t xml:space="preserve">МУП совхоз "Прогресс"*</t>
  </si>
  <si>
    <t xml:space="preserve">Постановление администрации МО г.Краснодар от 20.12.2019 № 5863,Постановление администрации МО г. Краснодар от 26.06.2020 № 2385</t>
  </si>
  <si>
    <t xml:space="preserve">ООО "КУБ-С" </t>
  </si>
  <si>
    <t xml:space="preserve">Постановление администрации МО г.Краснодар от 17.12.2019 № 5778</t>
  </si>
  <si>
    <t xml:space="preserve">ОАО "Краснодарское" по искусственному осеменению сельскохозяйственных животных</t>
  </si>
  <si>
    <t xml:space="preserve">ФГБНУ "НЦЗ им. П.П.Лукьяненко"</t>
  </si>
  <si>
    <t xml:space="preserve">Постановление администрации МО г.Краснодар от 20.12.2018 № 5857 (в редакции РЭК-департамента от 11.12.2019 № 335/2019-вк)</t>
  </si>
  <si>
    <t xml:space="preserve">ООО "Крамис-К"</t>
  </si>
  <si>
    <t xml:space="preserve">ООО "ЛУКОЙЛ-Кубаньэнерго" </t>
  </si>
  <si>
    <t xml:space="preserve">ООО "ЦСБ "ПИК"</t>
  </si>
  <si>
    <t xml:space="preserve">ООО "Калининский водоканал"*</t>
  </si>
  <si>
    <t xml:space="preserve">Постановление администрации МО г.Краснодар от 18.12.2019 № 5140, Постановление администрации МО г.Краснодар от 20.12.2019 № 5863,Постановление администрации МО г. Краснодар от 26.06.2020 № 2385</t>
  </si>
  <si>
    <t xml:space="preserve">АО "АТЭК"</t>
  </si>
  <si>
    <t xml:space="preserve">ООО "УК "Индустриальный парк Краснодар"</t>
  </si>
  <si>
    <t xml:space="preserve">ООО "Водоканал"*</t>
  </si>
  <si>
    <t xml:space="preserve">Постановление администрации МО г.Краснодар от 17.12.2019 № 5778, Постановление администрации МО г.Краснодар от 20.12.2019 № 5863</t>
  </si>
  <si>
    <t xml:space="preserve">ООО "Спектр-Инвест"</t>
  </si>
  <si>
    <t xml:space="preserve">Постановление администрации МО г.Краснодар от 18.12.2019 № 5840</t>
  </si>
  <si>
    <t xml:space="preserve">ООО "Лидер"</t>
  </si>
  <si>
    <t xml:space="preserve">ООО "ОВК"</t>
  </si>
  <si>
    <t xml:space="preserve">ООО "Вишневый сад"*</t>
  </si>
  <si>
    <t xml:space="preserve">ИП Кристя Эдуард Викторович*</t>
  </si>
  <si>
    <t xml:space="preserve">Постановление администрации МО г.Краснодар от 09.06.2020 № 2134 </t>
  </si>
  <si>
    <t xml:space="preserve">новое, вступает в силу со дня опубликования 09.06.2020</t>
  </si>
  <si>
    <t xml:space="preserve">Постановление администрации МО г. Краснодар от 26.06.2020 № 2385</t>
  </si>
  <si>
    <t xml:space="preserve">ИП Карапетян Лусинэ Карапетовна*</t>
  </si>
  <si>
    <t xml:space="preserve">постановление  администрации МО г. Краснодар от 20.07.2020 № 2710</t>
  </si>
  <si>
    <t xml:space="preserve">новая организация, с 20.07.2020</t>
  </si>
  <si>
    <t xml:space="preserve">город Новороссийск</t>
  </si>
  <si>
    <t xml:space="preserve">6.1.городской округ Новороссийск</t>
  </si>
  <si>
    <t xml:space="preserve">МУП "Водоканал города Новороссийска" </t>
  </si>
  <si>
    <t xml:space="preserve">Постановление администрации МО г. Новороссийск от 20.12.2018 № 5290 (в редакции от 20.06.2019 № 2803; от 20.12.2019 № 6346)     </t>
  </si>
  <si>
    <t xml:space="preserve">АО "Черномортранснефть" ПК "Шесхарис"</t>
  </si>
  <si>
    <t xml:space="preserve">ЗАО "Абрау-Дюрсо"</t>
  </si>
  <si>
    <t xml:space="preserve">Постановление администрации МО г. Новороссийск от 20.12.2018 № 5290 (в редакции от 20.12.2019 № 6346)         </t>
  </si>
  <si>
    <t xml:space="preserve">ООО "Мортранссервис-НХБ"*</t>
  </si>
  <si>
    <t xml:space="preserve">город -курорт Сочи</t>
  </si>
  <si>
    <t xml:space="preserve">7.1.городской округ Сочи</t>
  </si>
  <si>
    <t xml:space="preserve">МУП города Сочи "Водоканал"</t>
  </si>
  <si>
    <t xml:space="preserve">Постановление администрации г. Сочи от 25.11.2019 № 1914</t>
  </si>
  <si>
    <t xml:space="preserve">АО "Племенной форелеводческий завод "Адлер"</t>
  </si>
  <si>
    <t xml:space="preserve">Постановление администрации г. Сочи от 13.12.2018 № 2037 (в редакции от 26.12.2018  № 2123; от 15.02.2019 № 173; от 25.11.2019 № 1914)</t>
  </si>
  <si>
    <t xml:space="preserve">ООО "Свод Интернешнл"</t>
  </si>
  <si>
    <t xml:space="preserve">Постановление администрации г. Сочи от 13.12.2018 № 2037 (в редакции от 25.11.2019 № 1914)</t>
  </si>
  <si>
    <t xml:space="preserve">Обособленное подразделение Пансионат "Буревестник" ФГБОУ "Московский государственный университет имени М.В.Ломоносова"</t>
  </si>
  <si>
    <t xml:space="preserve">ООО "Вода и канализация"*</t>
  </si>
  <si>
    <t xml:space="preserve">Вагонный участок Адлер - структурное подразделение Северо-Кавказского филиала акционерного общества "Федеральная пассажирская компания" </t>
  </si>
  <si>
    <t xml:space="preserve">Абинский  район</t>
  </si>
  <si>
    <t xml:space="preserve">8.1.Абинское городское поселение</t>
  </si>
  <si>
    <t xml:space="preserve">ОАО "Водоканал"</t>
  </si>
  <si>
    <t xml:space="preserve">Приказ РЭК-ДЦиТ КК от 18.12.2018  № 296/2018-вк (в редакции от 28.10.2019 № 197/2019-вк)</t>
  </si>
  <si>
    <t xml:space="preserve">8.2.Ахтырское городское поселение</t>
  </si>
  <si>
    <t xml:space="preserve">ЗАО "Абинсктрактороцентр"*</t>
  </si>
  <si>
    <t xml:space="preserve">Приказ РЭК-ДЦиТ КК от 18.12.2018  № 294/2018-вк (в редакции от 28.10.2019 № 191/2019-вк)</t>
  </si>
  <si>
    <t xml:space="preserve">8.3.Холмское сельское поселение</t>
  </si>
  <si>
    <t xml:space="preserve">МУП "ЖКХ "Холмское"*</t>
  </si>
  <si>
    <t xml:space="preserve">Приказ РЭК-ДЦиТ КК от 28.10.2019 № 161/2019-вк</t>
  </si>
  <si>
    <t xml:space="preserve">8.4.Мингрельское сельское поселение</t>
  </si>
  <si>
    <t xml:space="preserve">МУП "ЖКХ "Мингрельское"*</t>
  </si>
  <si>
    <t xml:space="preserve">Приказ РЭК-ДЦиТ КК от 18.12.2018 № 310/2018-вк (в редакции от 28.10.2019 № 195/2019-вк)</t>
  </si>
  <si>
    <t xml:space="preserve">8.5.Федоровское сельское поселение</t>
  </si>
  <si>
    <t xml:space="preserve">МУП "Федоровский водоканал"* </t>
  </si>
  <si>
    <t xml:space="preserve">Приказ РЭК-ДЦиТ КК от 18.12.2018 № 300/2018-вк (в редакции от 28.10.2019 № 192/2019-вк)</t>
  </si>
  <si>
    <t xml:space="preserve">8.6.Ольгинское сельское поселение</t>
  </si>
  <si>
    <t xml:space="preserve">МУП "Ольгинское ЖКХ"*</t>
  </si>
  <si>
    <t xml:space="preserve">Приказ РЭК-ДЦиТ КК от 18.12.2018 № 309/2018-вк (в редакции от 28.10.2019 № 194/2019-вк)</t>
  </si>
  <si>
    <t xml:space="preserve">8.7.Варнавинское сельское поселение</t>
  </si>
  <si>
    <t xml:space="preserve">МУП "Варнавинское"*</t>
  </si>
  <si>
    <t xml:space="preserve">Приказ РЭК-ДЦиТ КК от 18.12.2018 № 295/2018-вк (в редакции от 28.10.2019 № 196/2019-вк)</t>
  </si>
  <si>
    <t xml:space="preserve">8.8.Светлогорское сельское поселение</t>
  </si>
  <si>
    <t xml:space="preserve">Апшеронский район</t>
  </si>
  <si>
    <t xml:space="preserve">9.1.Апшеронское городское поселение</t>
  </si>
  <si>
    <t xml:space="preserve">ОАО "Водоканал Апшеронского района"</t>
  </si>
  <si>
    <t xml:space="preserve">Приказ РЭК-ДЦиТ КК от 18.12.2018 № 288/2018-вк (в редакции от 25.10.2019 № 115/2019-вк)</t>
  </si>
  <si>
    <t xml:space="preserve">9.2.Нефтегорское городское поселение</t>
  </si>
  <si>
    <t xml:space="preserve">9.3.Хадыженское городское поселение</t>
  </si>
  <si>
    <t xml:space="preserve">9.4.Кабардинское сельское поселение</t>
  </si>
  <si>
    <t xml:space="preserve">9.5.Кубанское сельское поселение</t>
  </si>
  <si>
    <t xml:space="preserve">9.6.Куринское сельское поселение</t>
  </si>
  <si>
    <t xml:space="preserve">9.7.Мезмайское сельское поселение</t>
  </si>
  <si>
    <t xml:space="preserve">9.8.Нижегородское сельское поселение</t>
  </si>
  <si>
    <t xml:space="preserve">9.9.Новополянское сельское поселение</t>
  </si>
  <si>
    <t xml:space="preserve">9.10.Отдаленное сельское поселение</t>
  </si>
  <si>
    <t xml:space="preserve">9.11.Тверское сельское поселение</t>
  </si>
  <si>
    <t xml:space="preserve">9.12.Черниговское сельское поселение</t>
  </si>
  <si>
    <t xml:space="preserve">Белоглинский район</t>
  </si>
  <si>
    <t xml:space="preserve">10.1.Белоглинское сельское поселение</t>
  </si>
  <si>
    <t xml:space="preserve">МУП "Белоглинский водоканал"*</t>
  </si>
  <si>
    <t xml:space="preserve">Приказ РЭК-ДЦиТ КК от 05.12.2018 № 78/2018-вк (в редакции от 30.10.2019 № 258/2019-вк)</t>
  </si>
  <si>
    <t xml:space="preserve">10.2.Центральное сельское поселение</t>
  </si>
  <si>
    <t xml:space="preserve">МУП "Центральное хозяйственное объединение"*</t>
  </si>
  <si>
    <t xml:space="preserve">Приказ РЭК-ДЦиТ КК от 05.12.2018 № 98/2018-вк (в редакции от 23.10.2019 № 97/2019-вк)</t>
  </si>
  <si>
    <t xml:space="preserve">10.3.Новопавловское сельское поселение</t>
  </si>
  <si>
    <t xml:space="preserve">МУП "Поселенческий водопровод"* </t>
  </si>
  <si>
    <t xml:space="preserve">Приказ РЭК-ДЦиТ КК от 05.12.2018 № 77/2018-вк (в редакции от 23.10.2019 № 98/2019-вк)</t>
  </si>
  <si>
    <t xml:space="preserve">10.4.Успенское сельское поселение</t>
  </si>
  <si>
    <t xml:space="preserve">МУП "Успенское хозяйственное объединение"* </t>
  </si>
  <si>
    <t xml:space="preserve">Приказ РЭК-ДЦиТ КК от 05.12.2018 № 87/2018-вк (в редакции от 23.10.2019 № 96/2019-вк)</t>
  </si>
  <si>
    <t xml:space="preserve">Белореченский район</t>
  </si>
  <si>
    <t xml:space="preserve">11.1.Белореченское городское поселение</t>
  </si>
  <si>
    <t xml:space="preserve"> ООО "Трансвод"* </t>
  </si>
  <si>
    <t xml:space="preserve">Приказ РЭК-ДЦиТ КК от 10.12.2018 № 141/2018-вк (в редакции от 23.10.2019 № 84/2019-вк)</t>
  </si>
  <si>
    <t xml:space="preserve"> ООО "Водопровод"*</t>
  </si>
  <si>
    <t xml:space="preserve">Приказ РЭК-ДЦиТ КК от 10.12.2018 № 142/2018-вк (в редакции от 23.10.2019 № 83/2019-вк)</t>
  </si>
  <si>
    <t xml:space="preserve">11.2.Бжедуховское сельское поселение</t>
  </si>
  <si>
    <t xml:space="preserve">ООО "Водоснабжение и канализация"*</t>
  </si>
  <si>
    <t xml:space="preserve">Приказ РЭК-ДЦиТ КК от 10.12.2018 № 139/2018-вк (в редакции от 17.07.2019 № 37/2019-вк; от 23.10.2019 № 85/2019-вк)</t>
  </si>
  <si>
    <t xml:space="preserve">11.3.Великовечненское сельское поселение</t>
  </si>
  <si>
    <t xml:space="preserve">11.4.Дружненское сельское поселение</t>
  </si>
  <si>
    <t xml:space="preserve">ООО "Агроснаб-1"* </t>
  </si>
  <si>
    <t xml:space="preserve">Приказ РЭК-ДЦиТ КК от 31.10.2019 № 300/2019-вк</t>
  </si>
  <si>
    <t xml:space="preserve">11.5.Первомайское сельское поселение</t>
  </si>
  <si>
    <t xml:space="preserve">11.6.Пшехское сельское поселение</t>
  </si>
  <si>
    <t xml:space="preserve">11.7.Родниковское сельское поселение</t>
  </si>
  <si>
    <t xml:space="preserve">11.8.Рязанское сельское поселение</t>
  </si>
  <si>
    <t xml:space="preserve">МУП РСП БР "Рязанское"*</t>
  </si>
  <si>
    <t xml:space="preserve">Приказ РЭК-ДЦиТ КК от 10.12.2018 № 144/2018-вк (в редакции от 31.10.2019 № 298/2019-вк)</t>
  </si>
  <si>
    <t xml:space="preserve">11.9.Школьненское сельское поселение</t>
  </si>
  <si>
    <t xml:space="preserve">11.10.Черниговское сельское поселение</t>
  </si>
  <si>
    <t xml:space="preserve">ООО "Жилводсервис"*</t>
  </si>
  <si>
    <r>
      <rPr>
        <strike val="true"/>
        <sz val="11"/>
        <rFont val="Times New Roman"/>
        <family val="1"/>
        <charset val="204"/>
      </rPr>
      <t xml:space="preserve">Приказ РЭК-ДЦиТ КК от 06.11.2019 № 315/2019-вк, </t>
    </r>
    <r>
      <rPr>
        <sz val="11"/>
        <color rgb="FFFF0000"/>
        <rFont val="Times New Roman"/>
        <family val="1"/>
        <charset val="204"/>
      </rPr>
      <t xml:space="preserve">отменен приказом от 16.09.2020 №45/2020-вк</t>
    </r>
  </si>
  <si>
    <t xml:space="preserve">с 26.09.2020 перестает действовать</t>
  </si>
  <si>
    <t xml:space="preserve">МУП ЧСП БР "Черниговское"*</t>
  </si>
  <si>
    <t xml:space="preserve">Приказ РЭК-ДЦиТ КК от 26.08.2020 № 37/2020-вк</t>
  </si>
  <si>
    <t xml:space="preserve">действует с 05.06.2020 </t>
  </si>
  <si>
    <t xml:space="preserve">11.11.Южненское сельское поселение</t>
  </si>
  <si>
    <t xml:space="preserve">Брюховецкий район</t>
  </si>
  <si>
    <t xml:space="preserve">12.1.Батуринское сельское поселение</t>
  </si>
  <si>
    <t xml:space="preserve">МУП "Батуринский исток"*</t>
  </si>
  <si>
    <t xml:space="preserve">Приказ РЭК-ДЦиТ КК от 11.12.2017 № 84/2017-вк (в редакции от 14.12.2018 № 216/2018-вк; от 23.10.2019 № 59/2019-вк)</t>
  </si>
  <si>
    <t xml:space="preserve">12.2.Большебейсугское сельское поселение</t>
  </si>
  <si>
    <t xml:space="preserve">МУП "Коммунальник"*</t>
  </si>
  <si>
    <t xml:space="preserve">12.3.Брюховецкое сельское поселение</t>
  </si>
  <si>
    <t xml:space="preserve">ООО "БВХ"*</t>
  </si>
  <si>
    <t xml:space="preserve">Приказ РЭК-ДЦиТ КК от 18.12.2018 № 316/2018-вк (в редакции от 30.10.2019 № 251/2019-вк)</t>
  </si>
  <si>
    <t xml:space="preserve">Брюховецкий филиал ЗАО "СК "Ленинградский"</t>
  </si>
  <si>
    <t xml:space="preserve">Приказ РЭК-ДЦиТ КК от 18.12.2018 № 319/2018-вк (в редакции от 30.10.2019 № 253/2018-вк)</t>
  </si>
  <si>
    <t xml:space="preserve">12.4.Новоджерелиевское сельское поселение</t>
  </si>
  <si>
    <t xml:space="preserve">МУП "Исток"*</t>
  </si>
  <si>
    <t xml:space="preserve">Приказ РЭК-ДЦиТ КК от 11.12.2017 № 84/2017-вк (в редакции от 19.12.2018 № 327/2018-вк; от 30.10.2019 № 252/2019-вк)</t>
  </si>
  <si>
    <t xml:space="preserve">12.5.Новосельское сельское поселение</t>
  </si>
  <si>
    <t xml:space="preserve">МБУ "Сервис-Новое Село"* </t>
  </si>
  <si>
    <t xml:space="preserve">Приказ РЭК-ДЦиТ КК от 14.12.2018 № 214/2018-вк (в редакции от 23.10.2019 № 86/2019-вк)</t>
  </si>
  <si>
    <t xml:space="preserve">СПК (колхоз) "Новый путь"</t>
  </si>
  <si>
    <t xml:space="preserve">Приказ РЭК-ДЦиТ КК от 14.12.2018 № 215/2018-вк (в редакции от 23.10.2019 № 80/2019-вк)</t>
  </si>
  <si>
    <t xml:space="preserve">12.6.Переясловское сельское поселение</t>
  </si>
  <si>
    <t xml:space="preserve">12.7.Свободненское сельское поселение</t>
  </si>
  <si>
    <t xml:space="preserve">12.8.Чепигинское сельское поселение</t>
  </si>
  <si>
    <t xml:space="preserve">МУП "Чепигинское"*</t>
  </si>
  <si>
    <t xml:space="preserve">Приказ РЭК-ДЦиТ КК от 11.12.2017 № 84/2017-вк (в редакции от 14.12.2018 № 216/2018-вк; в редакции от 23.10.2019 № 59/2019-вк)</t>
  </si>
  <si>
    <t xml:space="preserve">Выселковский район</t>
  </si>
  <si>
    <t xml:space="preserve">13.1.Бейсугское сельское поселение</t>
  </si>
  <si>
    <t xml:space="preserve">АО фирма "Агрокомплекс им. Н.И.Ткачева" "Родина"</t>
  </si>
  <si>
    <t xml:space="preserve">Приказ РЭК-ДЦиТ КК от 17.12.2018 № 276/2018-вк (в редакции от 31.10.2019 № 305/2019-вк)</t>
  </si>
  <si>
    <t xml:space="preserve">13.2.Бейсужекское сельское поселение</t>
  </si>
  <si>
    <t xml:space="preserve">Бейсужекское ММУП ЖКХ*</t>
  </si>
  <si>
    <t xml:space="preserve">Приказ РЭК-ДЦиТ КК от 10.12.2018 № 147/2018-вк (в редакции от 23.10.2019 № 102/2019-вк)</t>
  </si>
  <si>
    <t xml:space="preserve">13.3.Березанское сельское поселение</t>
  </si>
  <si>
    <t xml:space="preserve">МУП "ЖКХ Березанское"*</t>
  </si>
  <si>
    <t xml:space="preserve">Приказ РЭК-ДЦиТ КК от 10.12.2018 № 154/2018-вк (в редакции от 23.10.2019 № 69/2019-вк)</t>
  </si>
  <si>
    <t xml:space="preserve">13.4.Бузиновское сельское поселение</t>
  </si>
  <si>
    <t xml:space="preserve">Бузиновское МУМП ЖКХ*</t>
  </si>
  <si>
    <t xml:space="preserve">Приказ РЭК-ДЦиТ КК от 10.12.2018 № 148/2018-вк (в редакции от 23.10.2019 № 70/2019-вк)</t>
  </si>
  <si>
    <t xml:space="preserve">13.5.Выселковское сельское поселение</t>
  </si>
  <si>
    <t xml:space="preserve">МУП "Выселковские коммунальные системы"*</t>
  </si>
  <si>
    <t xml:space="preserve">Приказ РЭК-ДЦиТ КК от 10.12.2018 № 149/2018-вк (в редакции от 31.10.2019 № 306/2019-вк)</t>
  </si>
  <si>
    <t xml:space="preserve">АО фирма "Агрокомплекс им. Н.И.Ткачева" "им. И.П.Ревко (Дружба)"</t>
  </si>
  <si>
    <t xml:space="preserve">13.6.Газырское сельское поселение</t>
  </si>
  <si>
    <t xml:space="preserve">АО фирма "Агрокомплекс им. Н.И.Ткачева" "Газырское" </t>
  </si>
  <si>
    <t xml:space="preserve">АО фирма "Агрокомплекс им. Н.И.Ткачева" "Колесникова" </t>
  </si>
  <si>
    <t xml:space="preserve">МУМП ЖКХ "Газырское"*</t>
  </si>
  <si>
    <t xml:space="preserve">Приказ РЭК-ДЦиТ КК от 10.12.2018 № 150/2018-вк (в редакции от 23.10.2019 № 73/2019-вк)</t>
  </si>
  <si>
    <t xml:space="preserve">13.7.Ирклиевское сельское поселение</t>
  </si>
  <si>
    <t xml:space="preserve">Ирклиевское МУ МПЖКХ *</t>
  </si>
  <si>
    <t xml:space="preserve">Приказ РЭК-ДЦиТ КК от 10.12.2018 № 151/2018-вк (в редакции от 23.10.2019 № 71/2019-вк)</t>
  </si>
  <si>
    <t xml:space="preserve">13.8.Крупское сельское поселение</t>
  </si>
  <si>
    <t xml:space="preserve">Крупское МУ МПЖКХ*</t>
  </si>
  <si>
    <t xml:space="preserve">Приказ РЭК-ДЦиТ КК от 10.12.2018 № 153/2018-вк (в редакции от 23.10.2019 № 72/2019-вк)</t>
  </si>
  <si>
    <t xml:space="preserve">13.9.Новобейсугское сельское поселение</t>
  </si>
  <si>
    <t xml:space="preserve">"Новобейсугское" МУ МПЖКХ*</t>
  </si>
  <si>
    <t xml:space="preserve">Приказ РЭК-ДЦиТ КК от 10.12.2018 № 155/2018-вк (в редакции от 23.10.2019 № 100/2019-вк)</t>
  </si>
  <si>
    <t xml:space="preserve">13.10.Новомалороссийское сельское поселение</t>
  </si>
  <si>
    <t xml:space="preserve">АО фирма "Агрокомплекс им. Н.И.Ткачева" "Колос" </t>
  </si>
  <si>
    <t xml:space="preserve">АО фирма "Агрокомплекс им. Н.И.Ткачева" "Выселковское"</t>
  </si>
  <si>
    <t xml:space="preserve">АО фирма "Агрокомплекс им. Н.И.Ткачева" "Выселковский бройлер" </t>
  </si>
  <si>
    <t xml:space="preserve">Новомалороссийское МУМПЖКХ*</t>
  </si>
  <si>
    <t xml:space="preserve">Приказ РЭК-ДЦиТ КК от 10.12.2018 № 145/2018-вк (в редакции от 31.10.2019 № 307/2019-вк)</t>
  </si>
  <si>
    <t xml:space="preserve">Гулькевичский район</t>
  </si>
  <si>
    <t xml:space="preserve">14.1.Гулькевичское городское поселение</t>
  </si>
  <si>
    <t xml:space="preserve">МП "Водоканал"</t>
  </si>
  <si>
    <t xml:space="preserve">Приказ РЭК-ДЦиТ КК от 17.12.2018 № 257/2018-вк (в редакции от 18.12.2019 № 353/2019-вк)</t>
  </si>
  <si>
    <t xml:space="preserve">14.2.Гирейское городское поселение</t>
  </si>
  <si>
    <t xml:space="preserve">ООО "Гирей-Сахар"</t>
  </si>
  <si>
    <t xml:space="preserve">Приказ РЭК-ДЦиТ КК от 18.12.2017 № 132/2017-вк (в редакции от 17.12.2018 № 259/2018-вк; от 28.10.2019 № 181/2019-вк)</t>
  </si>
  <si>
    <t xml:space="preserve">14.3.Красносельское городское поселение</t>
  </si>
  <si>
    <t xml:space="preserve">Приказ РЭК-ДЦиТ КК от 17.12.2018 № 257/2018-вк (в редакции от 21.06.2019 № 30/2019-вк; от 26.06.2019 № 31/2019-вк; от 18.12.2019 № 353/2019-вк)</t>
  </si>
  <si>
    <t xml:space="preserve">Кавказский завод ЖБШ - филиал АО "БЭТ"</t>
  </si>
  <si>
    <t xml:space="preserve">Приказ РЭК-ДЦиТ КК от 17.12.2018 № 278/2018-вк (в редакции от 28.10.2019 № 188/2019-вк)</t>
  </si>
  <si>
    <t xml:space="preserve">14.4.Скобелевское сельское поселение</t>
  </si>
  <si>
    <t xml:space="preserve">14.5.сельское поселение Венцы-Заря</t>
  </si>
  <si>
    <t xml:space="preserve">14.6.сельское поселение Кубань</t>
  </si>
  <si>
    <t xml:space="preserve">14.7.Комсомольское сельское поселение</t>
  </si>
  <si>
    <t xml:space="preserve">МП "Водоканал" </t>
  </si>
  <si>
    <t xml:space="preserve">14.8.Николенское сельское поселение</t>
  </si>
  <si>
    <t xml:space="preserve">14.9.Новоукраинское сельское поселение</t>
  </si>
  <si>
    <t xml:space="preserve">14.10.Отрадо-Кубанское сельское поселение</t>
  </si>
  <si>
    <t xml:space="preserve">14.11.Отрадо-Ольгинское сельское поселение</t>
  </si>
  <si>
    <t xml:space="preserve">14.12.Пушкинское сельское поселение</t>
  </si>
  <si>
    <t xml:space="preserve">14.13.Соколовское сельское поселение</t>
  </si>
  <si>
    <t xml:space="preserve">14.14.сельское поселение Союз 4-х хуторов</t>
  </si>
  <si>
    <t xml:space="preserve">14.15.Тысячное сельское поселение</t>
  </si>
  <si>
    <t xml:space="preserve">Динской район</t>
  </si>
  <si>
    <t xml:space="preserve">15.1.Васюринское сельское поселение</t>
  </si>
  <si>
    <t xml:space="preserve">МУП "Родник"*</t>
  </si>
  <si>
    <t xml:space="preserve">Приказ РЭК-ДЦиТ КК от 12.12.2018 № 176/2018-вк (в редакции от 30.10.2019 № 266/2019-вк)</t>
  </si>
  <si>
    <t xml:space="preserve">15.2.Динское сельское поселение</t>
  </si>
  <si>
    <t xml:space="preserve">МУП "Динком "ТЕПЛО"</t>
  </si>
  <si>
    <t xml:space="preserve">Приказ РЭК-ДЦиТ КК от22.04.2020 № 15/2020-вк </t>
  </si>
  <si>
    <t xml:space="preserve">15.3.Красносельское сельское поселение</t>
  </si>
  <si>
    <t xml:space="preserve">МООО "Пластуновское ЖКХ"*</t>
  </si>
  <si>
    <t xml:space="preserve">Приказ РЭК-ДЦиТ КК от 12.12.2018 № 177/2018-вк (в редакции от 30.10.2019 № 267/2019-вк)</t>
  </si>
  <si>
    <t xml:space="preserve">15.4.Мичуринское сельское поселение</t>
  </si>
  <si>
    <t xml:space="preserve">МООО "Мичуринское ЖКХ"* </t>
  </si>
  <si>
    <t xml:space="preserve">Приказ РЭК-ДЦиТ КК от 12.12.2018 № 170/2018-вк (в редакции от 30.10.2019 № 260/2019-вк)</t>
  </si>
  <si>
    <t xml:space="preserve">15.5.Нововеличковское сельское поселение</t>
  </si>
  <si>
    <t xml:space="preserve">МУП ЖКХ Нововеличковское*</t>
  </si>
  <si>
    <t xml:space="preserve">Приказ РЭК-ДЦиТ КК от 12.12.2018 № 169/2018-вк (в редакции от 30.10.2019 № 263/2019-вк)</t>
  </si>
  <si>
    <t xml:space="preserve">15.6.Новотитаровское сельское поселение</t>
  </si>
  <si>
    <t xml:space="preserve">ООО "Коммунальник"*</t>
  </si>
  <si>
    <t xml:space="preserve">Приказ РЭК-ДЦиТ КК от 17.12.2018 № 273/2018-вк (в редакции от 30.10.2019 № 262/2019-вк)</t>
  </si>
  <si>
    <t xml:space="preserve">АО "Содружество-92"</t>
  </si>
  <si>
    <t xml:space="preserve">Приказ РЭК-ДЦиТ КК от 12.12.2018 № 175/2018-вк (в редакции от 30.10.2019 № 268/2019-вк)</t>
  </si>
  <si>
    <t xml:space="preserve">15.7.Первореченское сельское поселение</t>
  </si>
  <si>
    <t xml:space="preserve">Приказ РЭК-ДЦиТ КК от 17.12.2018 № 272/2018-вк (в редакции от 30.10.2019 № 269/2019-вк)</t>
  </si>
  <si>
    <t xml:space="preserve">15.8.Пластуновское сельское поселение</t>
  </si>
  <si>
    <t xml:space="preserve">15.9.Старомышастовское сельское поселение</t>
  </si>
  <si>
    <t xml:space="preserve">МУП "Родное подворье"*</t>
  </si>
  <si>
    <t xml:space="preserve">Приказ РЭК-ДЦиТ КК от 12.12.2018 № 187/2018-вк (в редакции от 30.10.2019 № 265/2019-вк)</t>
  </si>
  <si>
    <t xml:space="preserve">15.10.Южно-Кубанское сельское поселение</t>
  </si>
  <si>
    <t xml:space="preserve">МУП "ЮГ"*</t>
  </si>
  <si>
    <t xml:space="preserve">Приказ РЭК-ДЦиТ КК от 12.12.2018 № 212/2018-вк (в редакции от 17.07.2019 № 38/2019-вк; от 30.10.2019 № 270/2019-вк)</t>
  </si>
  <si>
    <t xml:space="preserve">Ейский район</t>
  </si>
  <si>
    <t xml:space="preserve">16.1.Ейское городское поселение</t>
  </si>
  <si>
    <t xml:space="preserve">ГУП КК "Кубаньводкомплекс" РЭУ "Ейский групповой водопровод" </t>
  </si>
  <si>
    <t xml:space="preserve">Приказ РЭК-ДЦиТ КК от 11.12.2019 № 339/2019-вк  (в ред. Приказа от 18.03.2020 №9/2020-вк)</t>
  </si>
  <si>
    <t xml:space="preserve">16.2.Александровское сельское поселение</t>
  </si>
  <si>
    <t xml:space="preserve">Приказ РЭК-ДЦиТ КК от 18.03.2020 № 9/2020-вк</t>
  </si>
  <si>
    <t xml:space="preserve">16.3.Должанское сельское поселение</t>
  </si>
  <si>
    <t xml:space="preserve">МУП "Ейские тепловые сети" </t>
  </si>
  <si>
    <t xml:space="preserve">Приказ РЭК-ДЦиТ КК от 18.12.2019 № 358/2019-вк</t>
  </si>
  <si>
    <t xml:space="preserve">16.4.Ейское сельское поселение</t>
  </si>
  <si>
    <t xml:space="preserve">16.5.Камышеватское сельское поселение</t>
  </si>
  <si>
    <t xml:space="preserve">16.6.Копанское сельское поселение</t>
  </si>
  <si>
    <t xml:space="preserve">16.7.Красноармейское сельское поселение</t>
  </si>
  <si>
    <t xml:space="preserve">Приказ РЭК-ДЦиТ КК от 11.12.2019 № 339/2019-вк (в ред. Приказа от 18.03.2020 №9/2020-вк)</t>
  </si>
  <si>
    <t xml:space="preserve">16.8.Кухаривское сельское поселение</t>
  </si>
  <si>
    <t xml:space="preserve">16.9.Моревское сельское поселение</t>
  </si>
  <si>
    <t xml:space="preserve">16.10.Трудовое сельское поселение</t>
  </si>
  <si>
    <t xml:space="preserve">16.11 Ясенское сельское поселение</t>
  </si>
  <si>
    <t xml:space="preserve">Кавказский район</t>
  </si>
  <si>
    <t xml:space="preserve">17.1. Кропоткинское городское поселение</t>
  </si>
  <si>
    <t xml:space="preserve">МУП "Водоканал"</t>
  </si>
  <si>
    <t xml:space="preserve">Приказ РЭК-ДЦиТ КК от 11.12.2019 № 330/2019-вк</t>
  </si>
  <si>
    <t xml:space="preserve">ИП Штомпель С.С.*</t>
  </si>
  <si>
    <t xml:space="preserve">Приказ РЭК-ДЦиТ КК от 11.12.2019 № 331/2019-вк</t>
  </si>
  <si>
    <t xml:space="preserve">17.2.Кавказское сельское поселение</t>
  </si>
  <si>
    <t xml:space="preserve">МУП ТВК "Кавказский"*</t>
  </si>
  <si>
    <t xml:space="preserve">Приказ РЭК-ДЦиТ КК от 05.12.2018 № 49/2018-вк (в редакции от 25.10.2019 № 126/2019-вк)</t>
  </si>
  <si>
    <t xml:space="preserve">17.3.Темижбекское сельское поселение</t>
  </si>
  <si>
    <t xml:space="preserve">МУП "ТВК Темижбекский"*</t>
  </si>
  <si>
    <t xml:space="preserve">Приказ РЭК-ДЦиТ КК от 05.12.2018 № 48/2018-вк (в редакции от 25.10.2019 № 127/2019-вк)</t>
  </si>
  <si>
    <t xml:space="preserve">17.4.сельское поселение им. М. Горького</t>
  </si>
  <si>
    <t xml:space="preserve">ООО "Водсервис"*</t>
  </si>
  <si>
    <t xml:space="preserve">Приказ РЭК-ДЦиТ КК от 12.12.2018 № 210/2018-вк (в редакции от 25.10.2019 № 153/2019-вк)</t>
  </si>
  <si>
    <t xml:space="preserve">17.5.Дмитриевское сельское поселение</t>
  </si>
  <si>
    <t xml:space="preserve">МУП "Дмитриевское"*</t>
  </si>
  <si>
    <t xml:space="preserve">Приказ РЭК-ДЦиТ КК от 05.12.2018 № 51/2018-вк (в редакции от 25.10.2019 № 123/2019-вк)</t>
  </si>
  <si>
    <t xml:space="preserve">17.6.Лосевское сельское поселение</t>
  </si>
  <si>
    <t xml:space="preserve">МУП "Лосевское"*</t>
  </si>
  <si>
    <t xml:space="preserve">Приказ РЭК-ДЦиТ КК от 05.12.2018 № 53/2018-вк (в редакции от 23.10.2019 № 107/2019-вк)</t>
  </si>
  <si>
    <t xml:space="preserve">17.7.Привольное сельское поселение</t>
  </si>
  <si>
    <t xml:space="preserve">МУП "Привольное"*</t>
  </si>
  <si>
    <t xml:space="preserve">Приказ РЭК-ДЦиТ КК от 31.10.2019 № 295/2019-вк</t>
  </si>
  <si>
    <t xml:space="preserve">17.8.Мирское сельское поселение</t>
  </si>
  <si>
    <t xml:space="preserve">МУП "Мирское"*</t>
  </si>
  <si>
    <t xml:space="preserve">Приказ РЭК-ДЦиТ КК от 05.12.2018 № 88/2018-вк (в редакции от 23.10.2019 № 105/2019-вк)</t>
  </si>
  <si>
    <t xml:space="preserve">17.9.Казанское сельское поселение</t>
  </si>
  <si>
    <t xml:space="preserve">МУП "Казанское"*</t>
  </si>
  <si>
    <t xml:space="preserve">Приказ РЭК-ДЦиТ КК от 13.12.2017 № 104/2017-вк (в редакции от 12.12.2018 № 172/2018-вк; от 25.10.2019 № 156/2019-вк)</t>
  </si>
  <si>
    <t xml:space="preserve">Калининский район</t>
  </si>
  <si>
    <t xml:space="preserve">18.1.Калининское сельское поселение</t>
  </si>
  <si>
    <t xml:space="preserve">Приказ РЭК-ДЦиТ КК от 10.12.2018 № 160/2018-вк (в редакции от 28.10.2019 № 209/2019-вк)</t>
  </si>
  <si>
    <t xml:space="preserve">18.2.Старовеличковское сельское поселение</t>
  </si>
  <si>
    <t xml:space="preserve">18.3.Новониколаевское сельское поселение</t>
  </si>
  <si>
    <t xml:space="preserve">Новониколаевское МУП "Гарант-Сервис"*</t>
  </si>
  <si>
    <t xml:space="preserve">Приказ РЭК-ДЦиТ КК от 10.12.2018 № 158/2018-вк (в редакции от 31.10.2019 № 293/2019-вк)</t>
  </si>
  <si>
    <t xml:space="preserve">18.4.Куйбышевское сельское поселение</t>
  </si>
  <si>
    <t xml:space="preserve">МУП "Куйбышевское ЖКХ"*</t>
  </si>
  <si>
    <t xml:space="preserve">Приказ РЭК-ДЦиТ КК от 10.12.2018 № 159/2018-вк (в редакции от 31.10.2019 № 294/2019-вк)</t>
  </si>
  <si>
    <t xml:space="preserve">18.5.Бойкопонурское сельское поселение</t>
  </si>
  <si>
    <t xml:space="preserve">18.6.Джумайловское сельское поселение</t>
  </si>
  <si>
    <t xml:space="preserve">18.7.Гришковское сельское поселение</t>
  </si>
  <si>
    <t xml:space="preserve">18.8.Гривенское сельское поселение</t>
  </si>
  <si>
    <t xml:space="preserve">Каневской район</t>
  </si>
  <si>
    <t xml:space="preserve">19.1.Каневское сельское поселение</t>
  </si>
  <si>
    <t xml:space="preserve">ОАО "Водопровод"*</t>
  </si>
  <si>
    <t xml:space="preserve">Приказ РЭК-ДЦиТ КК от 25.10.2019 № 160/2019-вк </t>
  </si>
  <si>
    <t xml:space="preserve">ООО "Каневской ЗГА"</t>
  </si>
  <si>
    <t xml:space="preserve">Приказ РЭК-ДЦиТ КК от 14.12.2018 № 229/2018-вк (в редакции от 25.10.2019 № 130/2019-вк)</t>
  </si>
  <si>
    <t xml:space="preserve">АО фирма "Агрокомплекс им. Н.И.Ткачева", "Каневское" </t>
  </si>
  <si>
    <t xml:space="preserve">19.2.Красногвардейское сельское поселение</t>
  </si>
  <si>
    <t xml:space="preserve">ОАО "ЖКУ"*</t>
  </si>
  <si>
    <t xml:space="preserve">Приказ РЭК-ДЦиТ КК от 14.12.2018 № 232/2018-вк (в редакции от 25.10.2019 № 132/2019-вк)</t>
  </si>
  <si>
    <t xml:space="preserve">19.3.Кубанскостепное сельское поселение</t>
  </si>
  <si>
    <t xml:space="preserve">19.4.Новодеревянковское сельское поселение</t>
  </si>
  <si>
    <t xml:space="preserve">ООО "Новодеревянковский водозабор"* </t>
  </si>
  <si>
    <t xml:space="preserve">Приказ РЭК-ДЦиТ КК от 14.12.2018 № 228/2018-вк (в редакции от 25.10.2019 № 129/2019-вк)</t>
  </si>
  <si>
    <t xml:space="preserve">19.5.Новоминское сельское поселение</t>
  </si>
  <si>
    <t xml:space="preserve">МУП "Благоустройство"*</t>
  </si>
  <si>
    <t xml:space="preserve">Приказ РЭК-ДЦиТ КК от 14.12.2018  № 226/2018-вк (в редакции от 18.12.2019 № 355/2019-вк)</t>
  </si>
  <si>
    <t xml:space="preserve">ООО "КП Русское поле-Албаши"</t>
  </si>
  <si>
    <t xml:space="preserve">Приказ РЭК-ДЦиТ КК от 14.12.2018 № 234/2018-вк (в редакции от 25.10.2019 № 135/2019-вк)</t>
  </si>
  <si>
    <t xml:space="preserve">19.6.Привольненское сельское поселение</t>
  </si>
  <si>
    <t xml:space="preserve">МУП Привольненское "Благоустройство"*</t>
  </si>
  <si>
    <t xml:space="preserve">Приказ РЭК-ДЦиТ КК от 14.12.2018 № 227/2018-вк (в редакции от 25.10.2019 № 134/2019-вк)</t>
  </si>
  <si>
    <t xml:space="preserve">19.7.Придорожное сельское поселение</t>
  </si>
  <si>
    <t xml:space="preserve">19.8.Стародеревянковское сельское поселение</t>
  </si>
  <si>
    <t xml:space="preserve">ООО фирма "Калория"</t>
  </si>
  <si>
    <t xml:space="preserve">Приказ РЭК-ДЦиТ КК от 14.12.2018 № 230/2018-вк (в редакции от 25.10.2019 № 131/2019-вк)</t>
  </si>
  <si>
    <t xml:space="preserve">19.9.Челбасское сельское поселение</t>
  </si>
  <si>
    <t xml:space="preserve">МУП Челбасского сельского поселения "Родник"*</t>
  </si>
  <si>
    <t xml:space="preserve">Приказ РЭК-ДЦиТ КК от 11.12.2017 № 83/2017-вк (в редакции от 07.12.2018 № 119/2018-вк; от 25.10.2019 № 128/2019-вк) </t>
  </si>
  <si>
    <t xml:space="preserve">Кореновский район</t>
  </si>
  <si>
    <t xml:space="preserve">20.1.Кореновское городское поселение</t>
  </si>
  <si>
    <t xml:space="preserve">МУП Кореновского городского поселения "ЖКХ"</t>
  </si>
  <si>
    <t xml:space="preserve">Приказ РЭК-ДЦиТ КК от 19.12.2018 № 340/2018-вк (в редакции от 18.12.2019 № 371/2019-вк)</t>
  </si>
  <si>
    <t xml:space="preserve">ЗАО "КМКК"</t>
  </si>
  <si>
    <t xml:space="preserve">Приказ РЭК-ДЦиТ КК от 17.12.2018 № 258/2018-вк (в редакции от 28.10.2019 № 200/2019-вк)</t>
  </si>
  <si>
    <t xml:space="preserve">НПХ "Кореновское" - филиал ФГБНУ "НЦЗ им. П.П. Лукьяненко"</t>
  </si>
  <si>
    <t xml:space="preserve">Приказ РЭК-ДЦиТ КК от 17.12.2018 № 260/2018-вк (в редакции от 06.06.2019 № 22/2019-вк; от 11.12.2019 № 335/2019-вк)</t>
  </si>
  <si>
    <t xml:space="preserve">20.2.Братковское сельское поселение</t>
  </si>
  <si>
    <t xml:space="preserve">АО "Рассвет"</t>
  </si>
  <si>
    <t xml:space="preserve">Приказ РЭК-ДЦиТ КК от 12.12.2018 № 200/2018-вк (в редакции от 17.07.2019 № 36/2019-вк; от 30.10.2019 № 226/2019-вк)</t>
  </si>
  <si>
    <t xml:space="preserve">ОАО "МОК "Братковский"</t>
  </si>
  <si>
    <t xml:space="preserve">Приказ РЭК-ДЦиТ КК от 17.12.2018 № 269/2018-вк (в редакции от 28.10.2019 № 199/2019-вк)</t>
  </si>
  <si>
    <t xml:space="preserve">20.3.Бураковское сельское поселение</t>
  </si>
  <si>
    <t xml:space="preserve">20.4.Дядьковское сельское поселение</t>
  </si>
  <si>
    <t xml:space="preserve">МУП ЖКХ "Станица"*</t>
  </si>
  <si>
    <t xml:space="preserve">Приказ РЭК-ДЦиТ КК от 17.12.2018 № 264/2018-вк (в редакции от 28.10.2019 № 202/2019-вк)</t>
  </si>
  <si>
    <t xml:space="preserve">20.5.Журавское сельское поселение</t>
  </si>
  <si>
    <t xml:space="preserve">МУП "ЖКХ" Журавского сельского поселения*</t>
  </si>
  <si>
    <t xml:space="preserve">Приказ РЭК-ДЦиТ КК от 17.12.2018 № 263/2018-вк (в редакции от 25.10.2019 № 120/2019-вк)</t>
  </si>
  <si>
    <t xml:space="preserve">20.6.Новоберезанское сельское поселение</t>
  </si>
  <si>
    <t xml:space="preserve">МУП Новоберезанского сельского поселения Кореновского района "ЖКХ"*</t>
  </si>
  <si>
    <t xml:space="preserve">Приказ РЭК-ДЦиТ КК от 19.12.2018 № 339/2018-вк (в редакции от 25.10.2019 № 121/2019-вк)</t>
  </si>
  <si>
    <t xml:space="preserve">20.7.Платнировское сельское поселение</t>
  </si>
  <si>
    <t xml:space="preserve">МУП Платнировский "Универсал"*</t>
  </si>
  <si>
    <t xml:space="preserve">Приказ РЭК-ДЦиТ КК от 17.12.2018 № 261/2018-вк (в редакции от 25.10.2019 № 122/2019-вк)</t>
  </si>
  <si>
    <t xml:space="preserve">20.8.Пролетарское сельское поселение</t>
  </si>
  <si>
    <t xml:space="preserve">МУП "ЖКХ" Пролетарского сельского поселения *</t>
  </si>
  <si>
    <t xml:space="preserve">Приказ РЭК-ДЦиТ КК от 17.12.2018 № 255/2018-вк (в редакции от 25.10.2019 № 117/2019-вк)</t>
  </si>
  <si>
    <t xml:space="preserve">20.9.Раздольненское сельское поселение</t>
  </si>
  <si>
    <t xml:space="preserve">МУП "ЖКХ" Раздольненского сельского поселения*</t>
  </si>
  <si>
    <t xml:space="preserve">Приказ РЭК-ДЦиТ КК от 17.12.2018 № 266/2018-вк (в редакции от 25.10.2019 № 118/2019-вк)</t>
  </si>
  <si>
    <t xml:space="preserve">20.10.Сергиевское сельское поселение</t>
  </si>
  <si>
    <t xml:space="preserve">МУП "ЖКХ" Сергиевского сельского поселения*</t>
  </si>
  <si>
    <t xml:space="preserve">Приказ РЭК-ДЦиТ КК от 17.12.2018 № 256/2018-вк (в редакции от 25.10.2019 № 119/2019-вк)</t>
  </si>
  <si>
    <t xml:space="preserve">Красноармейский район</t>
  </si>
  <si>
    <t xml:space="preserve">21.1.Полтавское сельское поселение</t>
  </si>
  <si>
    <t xml:space="preserve">ОАО "Полтавский КХП"</t>
  </si>
  <si>
    <t xml:space="preserve">Приказ РЭК-ДЦиТ КК от 17.12.2018 № 274/2018-вк (в редакции от 28.10.2019 № 198/2019-вк)</t>
  </si>
  <si>
    <t xml:space="preserve">МП "ЖКХ"</t>
  </si>
  <si>
    <t xml:space="preserve">Приказ РЭК-ДЦиТ КК от 19.12.2018 № 341/2018-вк (в редакции от 21.06.2019 № 30/2019-вк; от 18.12.2019 № 370/2019-вк)</t>
  </si>
  <si>
    <t xml:space="preserve">МП "ЖКХ" </t>
  </si>
  <si>
    <t xml:space="preserve">Приказ РЭК-ДЦиТ КК от 19.12.2018 № 341/2018-вк (в редакции от 18,12.2019 № 370/2019-вк)</t>
  </si>
  <si>
    <t xml:space="preserve">21.2.Марьянское сельское поселение</t>
  </si>
  <si>
    <t xml:space="preserve">21.3.Новомышастовское сельское поселение</t>
  </si>
  <si>
    <t xml:space="preserve">21.4.Старонижестеблиевское сельское поселение</t>
  </si>
  <si>
    <t xml:space="preserve">21.5.Ивановское сельское поселение</t>
  </si>
  <si>
    <t xml:space="preserve">21.6.Октябрьское сельское поселение</t>
  </si>
  <si>
    <t xml:space="preserve">21.7.Трудобеликовское сельское поселение</t>
  </si>
  <si>
    <t xml:space="preserve">21.8.Протичкинское сельское поселение</t>
  </si>
  <si>
    <t xml:space="preserve">21.9.Чебургольское сельское поселение</t>
  </si>
  <si>
    <t xml:space="preserve">21.10.Староджерелиевское сельское поселение</t>
  </si>
  <si>
    <t xml:space="preserve">Крыловский район</t>
  </si>
  <si>
    <t xml:space="preserve">22.1.Крыловское сельское поселение</t>
  </si>
  <si>
    <t xml:space="preserve">Крыловское МУП "Водоканал"*</t>
  </si>
  <si>
    <t xml:space="preserve">Приказ РЭК-ДЦиТ КК от 30.10.2019 № 241/2019-вк</t>
  </si>
  <si>
    <t xml:space="preserve">ЗАО "Родник Кавказа"*</t>
  </si>
  <si>
    <t xml:space="preserve">Приказ РЭК-ДЦиТ КК от 07.12.2018 № 120/2018-вк (в редакции от 30.10.2019 № 242/2019-вк)</t>
  </si>
  <si>
    <t xml:space="preserve">22.2.Кугоейское сельское поселение</t>
  </si>
  <si>
    <t xml:space="preserve">22.3.Новопашковское сельское поселение</t>
  </si>
  <si>
    <t xml:space="preserve">22.4.Новосергиевское сельское поселение</t>
  </si>
  <si>
    <t xml:space="preserve">22.5.Октябрьское сельское поселение</t>
  </si>
  <si>
    <t xml:space="preserve">22.6.Шевченковское сельское поселение</t>
  </si>
  <si>
    <t xml:space="preserve">Крымский район</t>
  </si>
  <si>
    <t xml:space="preserve">23.1.Крымское городское поселение</t>
  </si>
  <si>
    <t xml:space="preserve">ООО "Водоканал Крымск"</t>
  </si>
  <si>
    <t xml:space="preserve">Приказ РЭК-ДЦиТ КК от 18.12.2017 № 145/2017-вк (в редакции от 14.12.2018 № 224/2018-вк; от 18.12.2019 № 369/2019-вк) </t>
  </si>
  <si>
    <t xml:space="preserve">23.2.Адагумское сельское поселение</t>
  </si>
  <si>
    <t xml:space="preserve">МУП "Варениковское коммунальное хозяйство"* </t>
  </si>
  <si>
    <t xml:space="preserve">Приказ РЭК-ДЦиТ КК от 10.12.2018 № 152/2018-вк (в редакции от 31.10.2019 № 304/2019-вк)</t>
  </si>
  <si>
    <t xml:space="preserve">23.3.Варениковское сельское поселение</t>
  </si>
  <si>
    <t xml:space="preserve">23.4.Кеслеровское сельское поселение</t>
  </si>
  <si>
    <t xml:space="preserve">23.5.Киевское сельское поселение</t>
  </si>
  <si>
    <t xml:space="preserve">23.6.Мерчанское сельское поселение</t>
  </si>
  <si>
    <t xml:space="preserve">23.7.Молдаванское сельское поселение</t>
  </si>
  <si>
    <t xml:space="preserve">23.8.Нижнебаканское сельское поселение</t>
  </si>
  <si>
    <t xml:space="preserve">23.9.Пригородное сельское поселение</t>
  </si>
  <si>
    <t xml:space="preserve">23.10.Троицкое сельское поселение</t>
  </si>
  <si>
    <t xml:space="preserve">23.11.Южное сельское поселение</t>
  </si>
  <si>
    <t xml:space="preserve">Курганинский район</t>
  </si>
  <si>
    <t xml:space="preserve">24.1.Курганинское городское поселение</t>
  </si>
  <si>
    <t xml:space="preserve">МУП "Благоустройство-Услуга*</t>
  </si>
  <si>
    <t xml:space="preserve">Приказ РЭК-ДЦиТ КК от 08.12.2017 № 71/2017-вк (в редакции от 05.12.2018 № 75/2018-вк; от 25.10.2019 № 144/2019-вк)</t>
  </si>
  <si>
    <t xml:space="preserve">МБУЗ "Курганинская ЦРБ"</t>
  </si>
  <si>
    <t xml:space="preserve">Приказ РЭК-ДЦиТ КК от 05.12.2018 № 65/2018-вк (в редакции от 25.10.2019 № 138/2019-вк)</t>
  </si>
  <si>
    <t xml:space="preserve">24.2.Безводное сельское поселение</t>
  </si>
  <si>
    <t xml:space="preserve">МКП "Аквасервис* </t>
  </si>
  <si>
    <t xml:space="preserve">Приказ РЭК-ДЦиТ КК от 05.12.2018 № 66/2018-вк (в редакции от 25.10.2019 № 145/2019-вк)</t>
  </si>
  <si>
    <t xml:space="preserve">24.3.Воздвиженское сельское поселение</t>
  </si>
  <si>
    <t xml:space="preserve">МКП "Прометей"*</t>
  </si>
  <si>
    <t xml:space="preserve">Приказ РЭК-ДЦиТ КК от 08.12.2017 № 74/2017-вк (в редакции от 05.12.2018 № 74/2018-вк; от 25.10.2019 № 140/2019-вк)</t>
  </si>
  <si>
    <t xml:space="preserve">24.4.Константиновское сельское поселение</t>
  </si>
  <si>
    <t xml:space="preserve">КМКП "Услуга"*</t>
  </si>
  <si>
    <t xml:space="preserve">Приказ РЭК-ДЦиТ КК от 05.12.2018 № 64/2018-вк (в редакции от 25.10.2019 № 146/2019-вк)</t>
  </si>
  <si>
    <t xml:space="preserve">24.5.Михайловское сельское поселение</t>
  </si>
  <si>
    <t xml:space="preserve">ММКП "Михайловское"*</t>
  </si>
  <si>
    <t xml:space="preserve">Приказ РЭК-ДЦиТ КК от 05.12.2018 № 68/2018-вк (в редакции от 25.10.2019 № 137/2019-вк)</t>
  </si>
  <si>
    <t xml:space="preserve">24.6.Новоалексеевское сельское поселение</t>
  </si>
  <si>
    <t xml:space="preserve">СПК колхоз "Новоалексеевский"</t>
  </si>
  <si>
    <t xml:space="preserve">Приказ РЭК-ДЦиТ КК от 05.12.2018 № 69/2018-вк (в редакции от 25.10.2019 № 143/2019-вк)</t>
  </si>
  <si>
    <t xml:space="preserve">МКП "Новоалексеевское"*</t>
  </si>
  <si>
    <t xml:space="preserve">Приказ РЭК-ДЦиТ КК от 05.12.2018 № 73/2018-вк (в редакции от 25.10.2019 № 139/2019-вк)</t>
  </si>
  <si>
    <t xml:space="preserve">24.7.Октябрьское сельское поселение</t>
  </si>
  <si>
    <t xml:space="preserve">МКП "Партнер"*</t>
  </si>
  <si>
    <t xml:space="preserve">Приказ РЭК-ДЦиТ КК от 25.10.2019 № 136/2019-вк </t>
  </si>
  <si>
    <t xml:space="preserve">24.8.Петропавловское сельское поселение</t>
  </si>
  <si>
    <t xml:space="preserve">МКП "Домострой"*</t>
  </si>
  <si>
    <t xml:space="preserve">Приказ РЭК-ДЦиТ КК от 05.12.2018 № 67/2018-вк (в редакции от 30.10.2019 № 244/2019-вк)</t>
  </si>
  <si>
    <t xml:space="preserve">24.9.Родниковское сельское поселение</t>
  </si>
  <si>
    <t xml:space="preserve">РМКП "Сервис"*</t>
  </si>
  <si>
    <t xml:space="preserve">Приказ РЭК-ДЦиТ КК от 05.12.2018 № 71/2018-вк (в редакции от 25.10.2019 № 141/2019-вк)</t>
  </si>
  <si>
    <t xml:space="preserve">24.10.Темиргоевское сельское поселение</t>
  </si>
  <si>
    <t xml:space="preserve">МКП "Темиргоевское"*</t>
  </si>
  <si>
    <t xml:space="preserve">Приказ РЭК-ДЦиТ КК от 05.12.2018 № 70/2018-вк (в редакции от 25.10.2019 № 142/2019-вк)</t>
  </si>
  <si>
    <t xml:space="preserve">Кущевский район</t>
  </si>
  <si>
    <t xml:space="preserve">25.1 Глебовское сельское поселение</t>
  </si>
  <si>
    <t xml:space="preserve">ООО "ИВ-консалтинг" </t>
  </si>
  <si>
    <t xml:space="preserve">Приказ РЭК-ДЦиТ КК от 18.12.2018 № 299/2018-вк (в редакции от 19.06.2019 № 27/2019-вк; от 18.12.2019 № 356/2019-вк)</t>
  </si>
  <si>
    <t xml:space="preserve">Приказ РЭК-ДЦиТ КК от 18.12.2018 № 299/2018-вк (в редакции от 19.06.2019 № 27/2019-вк)</t>
  </si>
  <si>
    <t xml:space="preserve">25.2 Ильинское сельское поселение</t>
  </si>
  <si>
    <t xml:space="preserve">25.3 Кисляковское сельское поселение</t>
  </si>
  <si>
    <t xml:space="preserve">ООО "Предприятие "Родник"*</t>
  </si>
  <si>
    <t xml:space="preserve">Приказ РЭК-ДЦиТ КК от 18.12.2018 № 320/2018-вк (в редакции от 25.10.2019 № 125/2019-вк)</t>
  </si>
  <si>
    <t xml:space="preserve">25.4 Краснополянское сельское поселение</t>
  </si>
  <si>
    <t xml:space="preserve">25.5 Красносельское сельское поселение</t>
  </si>
  <si>
    <t xml:space="preserve">25.6 Кущевское сельское поселение</t>
  </si>
  <si>
    <t xml:space="preserve">25.7 Новомихайловское сельское поселение</t>
  </si>
  <si>
    <t xml:space="preserve">25.8 Первомайское сельское поселение</t>
  </si>
  <si>
    <t xml:space="preserve">25.9 Полтавченское сельское поселение</t>
  </si>
  <si>
    <t xml:space="preserve">25.10 Раздольненское сельское поселение</t>
  </si>
  <si>
    <t xml:space="preserve">25.11 Среднечубуркское сельское поселение</t>
  </si>
  <si>
    <t xml:space="preserve">25.12 Шкуринское сельское поселение</t>
  </si>
  <si>
    <t xml:space="preserve">Лабинский район</t>
  </si>
  <si>
    <t xml:space="preserve">26.1.Лабинское городское поселение</t>
  </si>
  <si>
    <t xml:space="preserve">МУП "Водоканал" Лабинского района</t>
  </si>
  <si>
    <t xml:space="preserve">Приказ РЭК-ДЦиТ КК от 12.12.2018 № 184/2018-вк (в редакции от 31.10.2019 № 284/2019-вк)</t>
  </si>
  <si>
    <t xml:space="preserve">26.2.Ахметовское сельское поселение</t>
  </si>
  <si>
    <t xml:space="preserve">МУ МП КХ Ахметовского сельского поселения*</t>
  </si>
  <si>
    <t xml:space="preserve">Приказ РЭК-ДЦиТ КК от 07.12.2018 № 126/2018-вк (в редакции от 23.10.2019 № 111/2019-вк)</t>
  </si>
  <si>
    <t xml:space="preserve">26.3.Владимирское сельское поселение</t>
  </si>
  <si>
    <t xml:space="preserve">МУМПКХ Владимирского сельского поселения* </t>
  </si>
  <si>
    <t xml:space="preserve">Приказ РЭК-ДЦиТ КК от 07.12.2018 № 127/2018-вк (в редакции от 31.10.2019 № 290/2019-вк)</t>
  </si>
  <si>
    <t xml:space="preserve">26.4.Вознесенское сельское поселение</t>
  </si>
  <si>
    <t xml:space="preserve">МУМПКХ Вознесенского сп*</t>
  </si>
  <si>
    <t xml:space="preserve">Приказ РЭК-ДЦиТ КК от 07.12.2018 № 105/2018-вк (в редакции от 31.10.2019 № 289/2019-вк)</t>
  </si>
  <si>
    <t xml:space="preserve">26.5.Зассовское сельское поселение</t>
  </si>
  <si>
    <t xml:space="preserve">26.6.Каладжинское сельское поселение</t>
  </si>
  <si>
    <t xml:space="preserve">МУМПКХ Каладжинского сельского поселения*</t>
  </si>
  <si>
    <t xml:space="preserve">Приказ РЭК-ДЦиТ КК от 07.12.2018 № 107/2018-вк (в редакции от 23.10.2019 № 113/2019-вк)</t>
  </si>
  <si>
    <t xml:space="preserve">26.7.Лучевое сельское поселение</t>
  </si>
  <si>
    <t xml:space="preserve">МУ МПКХ Лучевого сп*</t>
  </si>
  <si>
    <t xml:space="preserve">Приказ РЭК-ДЦиТ КК от 07.12.2018 № 108/2018-вк (в редакции от 31.10.2019 № 288/2019-вк)</t>
  </si>
  <si>
    <t xml:space="preserve">26.9.Первосинюхинское сельское поселение</t>
  </si>
  <si>
    <t xml:space="preserve">МУМПКХ х.Первая Синюха*</t>
  </si>
  <si>
    <t xml:space="preserve">Приказ РЭК-ДЦиТ КК от 07.12.2018 № 124/2018-вк (в редакции от 23.10.2019 № 108/2019-вк)</t>
  </si>
  <si>
    <t xml:space="preserve">26.10.Сладковское сельское поселение</t>
  </si>
  <si>
    <t xml:space="preserve">МУП "Коммунальщик"*</t>
  </si>
  <si>
    <t xml:space="preserve">Приказ РЭК-ДЦиТ КК от 07.12.2018 № 122/2018-вк (в редакции 23.10.2019 № 106/2019-вк)</t>
  </si>
  <si>
    <t xml:space="preserve">26.11.Упорненское сельское поселение</t>
  </si>
  <si>
    <t xml:space="preserve">МУ МП "Предгорье" ст. Упорной*</t>
  </si>
  <si>
    <t xml:space="preserve">Приказ РЭК-ДЦиТ КК от 07.12.2018 № 121/2018-вк (в редакции от 23.10.2019 № 109/2019-вк)</t>
  </si>
  <si>
    <t xml:space="preserve">26.12.Харьковское сельское поселение</t>
  </si>
  <si>
    <t xml:space="preserve">ООО "Гидроснаб"*</t>
  </si>
  <si>
    <t xml:space="preserve">Приказ РЭК-ДЦиТ КК от 23.10.2019 № 110/2019-вк </t>
  </si>
  <si>
    <t xml:space="preserve">26.13.Чамлыкское сельское поселение</t>
  </si>
  <si>
    <t xml:space="preserve">МУМПКХ Чамлыкского сельского поселения *</t>
  </si>
  <si>
    <t xml:space="preserve">Приказ РЭК-ДЦиТ КК от 07.12.2018 № 125/2018-вк (в редакции от 23.10.2019 № 114/2019-вк)</t>
  </si>
  <si>
    <t xml:space="preserve">Ленинградский район</t>
  </si>
  <si>
    <t xml:space="preserve">27.1.Ленинградское сельское поселение</t>
  </si>
  <si>
    <t xml:space="preserve">ОАО "СЗЛ"</t>
  </si>
  <si>
    <t xml:space="preserve">Приказ РЭК-ДЦиТ КК от 05.12.2018 № 76/2018-вк (в редакции от 28.10.2019 № 170/2019-вк)</t>
  </si>
  <si>
    <t xml:space="preserve"> ООО "Ленводоканал"* </t>
  </si>
  <si>
    <t xml:space="preserve">Приказ РЭК-ДЦиТ КК от 05.12.2018 № 83/2018-вк (в редакции от 28.10.2019 № 166/2019-вк)</t>
  </si>
  <si>
    <t xml:space="preserve">27.2.Крыловское сельское поселение</t>
  </si>
  <si>
    <t xml:space="preserve">27.3.Новоплатнировское сельское поселение</t>
  </si>
  <si>
    <t xml:space="preserve">МУП "ЖКХ Новоплатнировское"*</t>
  </si>
  <si>
    <t xml:space="preserve">Приказ РЭК-ДЦиТ КК от 05.12.2018 № 82/2018-вк (в редакции от 28.10.2019 № 167/2019-вк)</t>
  </si>
  <si>
    <t xml:space="preserve">27.4.Уманское сельское поселение</t>
  </si>
  <si>
    <t xml:space="preserve">27.5.Новоуманское сельское поселение</t>
  </si>
  <si>
    <t xml:space="preserve"> МУПЖКХ "Октябрьский"* </t>
  </si>
  <si>
    <t xml:space="preserve">Приказ РЭК-ДЦиТ КК от 05.12.2018 № 97/2018-вк (в редакции от 28.10.2019 № 169/2019-вк)</t>
  </si>
  <si>
    <t xml:space="preserve">27.6.Куликовское сельское поселение</t>
  </si>
  <si>
    <t xml:space="preserve">МУП ЖКХ "Коммунальщик"*</t>
  </si>
  <si>
    <t xml:space="preserve">Приказ РЭК-ДЦиТ КК от 05.12.2018 № 84/2018-вк (в редакции от 28.10.2019 № 165/2019-вк)</t>
  </si>
  <si>
    <t xml:space="preserve">27.7.Восточное сельское поселение</t>
  </si>
  <si>
    <t xml:space="preserve">МУП ЖКХ "Восточное"*</t>
  </si>
  <si>
    <t xml:space="preserve">Приказ РЭК-ДЦиТ КК от 05.12.2018 № 79/2018-вк (в редакции от 28.10.2019 № 182/2019-вк)</t>
  </si>
  <si>
    <t xml:space="preserve">27.8.Образцовое сельское поселение</t>
  </si>
  <si>
    <t xml:space="preserve"> МУП ЖКХ "Образцовое"* </t>
  </si>
  <si>
    <t xml:space="preserve">Приказ РЭК-ДЦиТ КК от 05.12.2018 № 96/2018-вк (в редакции от 28.10.2019 № 168/2019-вк)</t>
  </si>
  <si>
    <t xml:space="preserve">27.9.Первомайское сельское поселение</t>
  </si>
  <si>
    <t xml:space="preserve">МУП ЖКХ "Первомайское"*</t>
  </si>
  <si>
    <t xml:space="preserve">Приказ РЭК-ДЦиТ КК от 31.10.2019 № 308/2019-вк</t>
  </si>
  <si>
    <t xml:space="preserve">27.10.Белохуторское сельское поселение</t>
  </si>
  <si>
    <t xml:space="preserve">27.11.Коржовское сельское поселение</t>
  </si>
  <si>
    <t xml:space="preserve">ООО "Агрокомплекс Павловский"*</t>
  </si>
  <si>
    <t xml:space="preserve">Приказ РЭК-ДЦиТ КК от 05.12.2018 № 81/2018-вк (в редакции от 26.12.2018 № 351/2018-вк; от 25.10.2019 № 147/2019-вк)</t>
  </si>
  <si>
    <t xml:space="preserve">27.12.Западное сельское поселение</t>
  </si>
  <si>
    <t xml:space="preserve">МУП "Западное ЖКХ"* </t>
  </si>
  <si>
    <t xml:space="preserve">Приказ РЭК-ДЦиТ КК от 05.12.2018 № 85/2018-вк (в редакции от 28.10.2019 № 164/2019-вк)</t>
  </si>
  <si>
    <t xml:space="preserve">Мостовский район</t>
  </si>
  <si>
    <t xml:space="preserve">28.1.Мостовское городское поселение</t>
  </si>
  <si>
    <t xml:space="preserve">МУП "Мостводоканал"*</t>
  </si>
  <si>
    <t xml:space="preserve">Приказ РЭК-ДЦиТ КК от 12.12.2018 № 209/2018-вк (в редакции от 31.10.2019 № 286/2019-вк)</t>
  </si>
  <si>
    <t xml:space="preserve">ООО "Очистные сооружения"*</t>
  </si>
  <si>
    <t xml:space="preserve">Приказ РЭК-ДЦиТ КК от 07.12.2018 № 123/2018-вк (в редакции от 30.10.2019 № 229/2019-вк)</t>
  </si>
  <si>
    <t xml:space="preserve">28.2.Псебайское городское поселение</t>
  </si>
  <si>
    <t xml:space="preserve">МУП "Псебайводоканал"*</t>
  </si>
  <si>
    <t xml:space="preserve">Приказ РЭК-ДЦиТ КК от 12.12.2018 № 196/2018-вк (в редакции от 31.10.2019 № 285/2019-вк)</t>
  </si>
  <si>
    <t xml:space="preserve">28.3.Андрюковское сельское поселение</t>
  </si>
  <si>
    <t xml:space="preserve">28.4.Баговское сельское поселение</t>
  </si>
  <si>
    <t xml:space="preserve">28.5.Беноковское сельское поселение</t>
  </si>
  <si>
    <t xml:space="preserve">МУП "Жилкомхоз "Беноковское"*</t>
  </si>
  <si>
    <t xml:space="preserve">Приказ РЭК-ДЦиТ КК от 12.12.2018 № 186/2018-вк (в редакции от 28.10.2019 № 189/2019-вк)</t>
  </si>
  <si>
    <t xml:space="preserve">28.6.Бесленеевское сельское поселение</t>
  </si>
  <si>
    <t xml:space="preserve">МУП "Бесленеевское"*</t>
  </si>
  <si>
    <t xml:space="preserve">Приказ РЭК-ДЦиТ КК от 12.12.2018 № 185/2018-вк (в редакции от 28.10.2019 № 187/2019-вк)</t>
  </si>
  <si>
    <t xml:space="preserve">28.7.Губское сельское поселение</t>
  </si>
  <si>
    <t xml:space="preserve">28.8.Костромское сельское поселение</t>
  </si>
  <si>
    <t xml:space="preserve">МУКП "Жилкомхоз"*</t>
  </si>
  <si>
    <t xml:space="preserve">Приказ РЭК-ДЦиТ КК от 12.12.2018 № 183/2018-вк (в редакции от 28.10.2019 № 186/2019-вк)</t>
  </si>
  <si>
    <t xml:space="preserve">28.9.Краснокутское сельское поселение</t>
  </si>
  <si>
    <t xml:space="preserve">МУП "Водоканал" Краснокутского сельского поселения*</t>
  </si>
  <si>
    <t xml:space="preserve">Приказ РЭК-ДЦиТ КК от 12.12.2018 № 181/2018-вк (в редакции от 28.10.2019 № 185/2019-вк)</t>
  </si>
  <si>
    <t xml:space="preserve">28.10.Махошевское сельское поселение</t>
  </si>
  <si>
    <t xml:space="preserve">МУП "Махошевское"*</t>
  </si>
  <si>
    <t xml:space="preserve">Приказ РЭК-ДЦиТ КК от 12.12.2018 № 182/2018-вк (в редакции от 28.10.2019 № 184/2019-вк)</t>
  </si>
  <si>
    <t xml:space="preserve">28.11.Переправненское сельское поселение</t>
  </si>
  <si>
    <t xml:space="preserve">МУП ЖКХ "Переправненское"*</t>
  </si>
  <si>
    <t xml:space="preserve">Приказ РЭК-ДЦиТ КК от 12.12.2018 № 195/2018-вк (в редакции от 28.10.2019 № 201/2019-вк)</t>
  </si>
  <si>
    <t xml:space="preserve">28.12.Унароковское сельское поселение</t>
  </si>
  <si>
    <t xml:space="preserve">МУП "Унароковское"* (село Унароково)</t>
  </si>
  <si>
    <t xml:space="preserve">Приказ РЭК-ДЦиТ КК от 12.12.2018 № 197/2018-вк (в редакции от 28.10.2019 № 203/2019-вк)</t>
  </si>
  <si>
    <t xml:space="preserve">МУП "Унароковское"* (хутор Славянский)</t>
  </si>
  <si>
    <t xml:space="preserve">28.13.Шедокское сельское поселение</t>
  </si>
  <si>
    <t xml:space="preserve">28.14.Ярославское сельское поселение</t>
  </si>
  <si>
    <t xml:space="preserve">МУП "Ярославское"*</t>
  </si>
  <si>
    <t xml:space="preserve">Приказ РЭК-ДЦиТ КК от 12.12.2018 № 198/2018-вк (в редакции от 31.10.2019 № 287/2019-вк)</t>
  </si>
  <si>
    <t xml:space="preserve">Новокубанский район</t>
  </si>
  <si>
    <t xml:space="preserve">29.1.Бесскорбненское сельское поселение</t>
  </si>
  <si>
    <t xml:space="preserve">АО фирма "Агрокомплекс им. Н.И.Ткачева" "им. П.Я.Штанько" </t>
  </si>
  <si>
    <t xml:space="preserve">29.2.Верхнекубанское сельское поселение</t>
  </si>
  <si>
    <t xml:space="preserve">МКУП "Сельское хозяйство"*</t>
  </si>
  <si>
    <t xml:space="preserve">Приказ РЭК-ДЦиТ КК от 27.11.2019 № 320/2019-вк</t>
  </si>
  <si>
    <t xml:space="preserve">ЗАО КСП "Хуторок" </t>
  </si>
  <si>
    <t xml:space="preserve">Приказ РЭК-ДЦиТ КК от 14.12.2018 № 235/2018-вк (в редакции от 30.10.2019 № 236/2019-вк)</t>
  </si>
  <si>
    <t xml:space="preserve">29.3.Ковалевское сельское поселение</t>
  </si>
  <si>
    <t xml:space="preserve">МУП "Стимул"*</t>
  </si>
  <si>
    <t xml:space="preserve">Приказ РЭК-ДЦиТ КК от 19.12.2018 № 330/2018-вк (в редакции от 30.10.2019 № 235/2019-вк)</t>
  </si>
  <si>
    <t xml:space="preserve">АО "Конный завод "Восход" </t>
  </si>
  <si>
    <t xml:space="preserve">Приказ РЭК-ДЦиТ КК от 14.12.2018  № 242/2018-вк (в редакции от 30.10.2019 № 239/2019-вк)</t>
  </si>
  <si>
    <t xml:space="preserve">ЗАО имени Мичурина </t>
  </si>
  <si>
    <t xml:space="preserve">Приказ РЭК-ДЦиТ КК от 14.12.2018 № 237/2018-вк (в редакции от 30.10.2019 № 231/2019-вк)</t>
  </si>
  <si>
    <r>
      <rPr>
        <strike val="true"/>
        <sz val="11"/>
        <color rgb="FF333399"/>
        <rFont val="Times New Roman"/>
        <family val="1"/>
        <charset val="204"/>
      </rPr>
      <t xml:space="preserve">Приказ РЭК-ДЦиТ КК от 18.12.2019 № 351/2019-вк</t>
    </r>
    <r>
      <rPr>
        <b val="true"/>
        <u val="single"/>
        <sz val="11"/>
        <color rgb="FF333399"/>
        <rFont val="Times New Roman"/>
        <family val="1"/>
        <charset val="204"/>
      </rPr>
      <t xml:space="preserve"> (в редакции от 19.08.2020 №33/2020-вк)</t>
    </r>
  </si>
  <si>
    <t xml:space="preserve">не оказывает</t>
  </si>
  <si>
    <t xml:space="preserve">29.4.Ляпинское сельское поселение</t>
  </si>
  <si>
    <t xml:space="preserve">Приказ РЭК-ДЦиТ КК от 13.11.2019 № 316/2019-вк</t>
  </si>
  <si>
    <t xml:space="preserve">29.5.Новокубанское городское поселение</t>
  </si>
  <si>
    <t xml:space="preserve">МУП "Новокубанский городской водоканал" </t>
  </si>
  <si>
    <t xml:space="preserve">Приказ РЭК-ДЦиТ КК от 18.12.2019 № 346/2019-вк</t>
  </si>
  <si>
    <t xml:space="preserve">29.6.Новосельское сельское поселение</t>
  </si>
  <si>
    <t xml:space="preserve">29.7.Прикубанское сельское поселение</t>
  </si>
  <si>
    <t xml:space="preserve">29.8.Прочноокопское сельское поселение</t>
  </si>
  <si>
    <t xml:space="preserve">ООО "Коммунальщик"*</t>
  </si>
  <si>
    <t xml:space="preserve">Приказ РЭК-ДЦиТ КК от 13.11.2019 № 318/2019-вк</t>
  </si>
  <si>
    <t xml:space="preserve">29.9.Советское сельское поселение</t>
  </si>
  <si>
    <t xml:space="preserve">МУП "Советское МКХ"*</t>
  </si>
  <si>
    <t xml:space="preserve">Приказ РЭК-ДЦиТ КК от 14.12.2018 № 236/2018-вк (в редакции от 30.10.2019 № 240/2019-вк)</t>
  </si>
  <si>
    <t xml:space="preserve">Приказ РЭК-ДЦиТ КК от 18.12.2019 № 351/2019-вк</t>
  </si>
  <si>
    <t xml:space="preserve">Новопокровский район</t>
  </si>
  <si>
    <t xml:space="preserve">30.1.Горькобалковское сельское поселение</t>
  </si>
  <si>
    <t xml:space="preserve">МКУ "Горькобалковское"*</t>
  </si>
  <si>
    <t xml:space="preserve">Приказ РЭК-ДЦиТ КК от 10.12.2018 № 137/2018-вк (в редакции от 30.10.2019 № 249/2019-вк)</t>
  </si>
  <si>
    <t xml:space="preserve">30.2.Ильинское сельское поселение</t>
  </si>
  <si>
    <t xml:space="preserve">МКУ "Южное"*</t>
  </si>
  <si>
    <t xml:space="preserve">Приказ РЭК-ДЦиТ КК от 10.12.2018 № 132/2018-вк (в редакции от 30.10.2019 № 248/2019-вк)</t>
  </si>
  <si>
    <t xml:space="preserve">30.3.Калниболотское сельское поселение</t>
  </si>
  <si>
    <t xml:space="preserve">МУ "Калниболотское"*</t>
  </si>
  <si>
    <t xml:space="preserve">Приказ РЭК-ДЦиТ КК от 10.12.2018 № 130/2018-вк (в редакции от 23.10.2019 № 91/2019-вк) </t>
  </si>
  <si>
    <t xml:space="preserve">30.4.Кубанское сельское поселение</t>
  </si>
  <si>
    <t xml:space="preserve">МУ " Кубанское хозяйственное объединение"*</t>
  </si>
  <si>
    <t xml:space="preserve">Приказ РЭК-ДЦиТ КК от 10.12.2018 № 129/2018-вк (в редакции от 23.10.2019 № 92/2019-вк)</t>
  </si>
  <si>
    <t xml:space="preserve">АО "Ровненский элеватор"</t>
  </si>
  <si>
    <t xml:space="preserve">Приказ РЭК-ДЦиТ КК от 10.12.2018 № 136/2018-вк (в редакции от 23.10.2019 № 74/2019-вк)</t>
  </si>
  <si>
    <t xml:space="preserve">30.5.Незамаевское сельское поселение</t>
  </si>
  <si>
    <t xml:space="preserve">МКУ "Незамаевское"*</t>
  </si>
  <si>
    <t xml:space="preserve">Приказ РЭК-ДЦиТ КК от 10.12.2018  № 134/2018-вк В редакции от 30.10.2019 № 246/2019-вк)</t>
  </si>
  <si>
    <t xml:space="preserve">30.6.Новоивановское сельское поселение</t>
  </si>
  <si>
    <t xml:space="preserve">МКУ "Новоивановское"*</t>
  </si>
  <si>
    <t xml:space="preserve">Приказ РЭК-ДЦиТ КК от 10.12.2018 № 133/2018-вк (в редакции от 30.10.2019 № 247/2019-вк)</t>
  </si>
  <si>
    <t xml:space="preserve">30.7.Новопокровское сельское поселение</t>
  </si>
  <si>
    <t xml:space="preserve">МУП "Водоканал"*</t>
  </si>
  <si>
    <t xml:space="preserve">Приказ РЭК-ДЦиТ КК от 10.12.2018 № 128/2018-вк (в редакции от 30.10.2019 № 257/2019-вк)</t>
  </si>
  <si>
    <t xml:space="preserve">ОАО "Викор"</t>
  </si>
  <si>
    <t xml:space="preserve">Приказ РЭК-ДЦиТ КК от 10.12.2018 № 156/2018-вк (в редакции от 23.10.2019 № 60/2019-вк)</t>
  </si>
  <si>
    <t xml:space="preserve">30.8.Покровское сельское поселение</t>
  </si>
  <si>
    <t xml:space="preserve">МУ "Импульс"*</t>
  </si>
  <si>
    <t xml:space="preserve">Приказ РЭК-ДЦиТ КК от 10.12.2018 № 131/2018-вк (в редакции от 30.10.2019 № 245/2019-вк)</t>
  </si>
  <si>
    <t xml:space="preserve">Отрадненский район</t>
  </si>
  <si>
    <t xml:space="preserve">31.1.Бесстрашненское сельское поселение</t>
  </si>
  <si>
    <t xml:space="preserve">31.2.Благодарненское сельское поселение</t>
  </si>
  <si>
    <t xml:space="preserve">ООО "Попутненское водопроводное хозяйство"*</t>
  </si>
  <si>
    <t xml:space="preserve">Приказ РЭК-ДЦиТ КК от 18.12.2019 № 350/2019-вк</t>
  </si>
  <si>
    <t xml:space="preserve">31.3.Красногвардейское сельское поселение</t>
  </si>
  <si>
    <t xml:space="preserve">31.4.Малотенгинское сельское поселение</t>
  </si>
  <si>
    <t xml:space="preserve">отмена приказ от 02.09.2020 №40/2020</t>
  </si>
  <si>
    <t xml:space="preserve">отмена приказ от 02.09.2020 №40/2021</t>
  </si>
  <si>
    <t xml:space="preserve">ИП Степанян А.А.*</t>
  </si>
  <si>
    <t xml:space="preserve">Приказ РЭК-ДЦиТ КК от 19.08.2020 № 34/2020-вк</t>
  </si>
  <si>
    <t xml:space="preserve">31.5.Маякское сельское поселение</t>
  </si>
  <si>
    <t xml:space="preserve">31.6.Надежненское сельское поселение</t>
  </si>
  <si>
    <t xml:space="preserve">31.7.Отрадненское сельское поселение</t>
  </si>
  <si>
    <t xml:space="preserve">31.8.Передовское сельское поселение</t>
  </si>
  <si>
    <t xml:space="preserve">31.9.Подгорненское сельское поселение</t>
  </si>
  <si>
    <t xml:space="preserve">31.10.Подгорно-Синюхинское сельское поселение</t>
  </si>
  <si>
    <t xml:space="preserve">31.11.Попутненское сельское поселение</t>
  </si>
  <si>
    <t xml:space="preserve">31.12.Рудьевское сельское поселение</t>
  </si>
  <si>
    <t xml:space="preserve">31.13.Спокойненское сельское поселение</t>
  </si>
  <si>
    <t xml:space="preserve">ООО "Спокойненское водопроводное хозяйство"*</t>
  </si>
  <si>
    <r>
      <rPr>
        <strike val="true"/>
        <sz val="11"/>
        <rFont val="Times New Roman"/>
        <family val="1"/>
        <charset val="204"/>
      </rPr>
      <t xml:space="preserve">Приказ РЭК-ДЦиТ КК от 31.10.2019 № 302/2019-вк, </t>
    </r>
    <r>
      <rPr>
        <sz val="11"/>
        <color rgb="FFFF0000"/>
        <rFont val="Times New Roman"/>
        <family val="1"/>
        <charset val="204"/>
      </rPr>
      <t xml:space="preserve">отменен приказом от 02.09.2020 №40/2020-вк</t>
    </r>
  </si>
  <si>
    <t xml:space="preserve">31.14.Удобненское сельское поселение</t>
  </si>
  <si>
    <t xml:space="preserve">Павловский район</t>
  </si>
  <si>
    <t xml:space="preserve">32.1.Павловское сельское поселение</t>
  </si>
  <si>
    <t xml:space="preserve">МУП ЖКХ Павловского сельского поселения</t>
  </si>
  <si>
    <t xml:space="preserve">Приказ РЭК-ДЦиТ КК от 07.12.2018 № 112/2018-вк (в редакци от 28.10.2019 № 177/2019-вк)</t>
  </si>
  <si>
    <t xml:space="preserve">32.2.Атаманское сельское поселение</t>
  </si>
  <si>
    <t xml:space="preserve">МУП ЖКХ "Атаманское"*</t>
  </si>
  <si>
    <t xml:space="preserve">Приказ РЭК-ДЦиТ КК от 13.11.2019 № 317/2019-вк</t>
  </si>
  <si>
    <t xml:space="preserve">32.3.Веселовское сельское поселение</t>
  </si>
  <si>
    <t xml:space="preserve">МУП "Восточное" администрации Веселовского сельского поселения Павловского района* </t>
  </si>
  <si>
    <t xml:space="preserve">Приказ РЭК-ДЦиТ КК от 17.12.2018 № 279/2018-вк (в редакции от 23.10.2019 № 75/2019-вк)</t>
  </si>
  <si>
    <t xml:space="preserve">32.4.Незамаевское сельское поселение</t>
  </si>
  <si>
    <t xml:space="preserve">МКП "Горизонт"* </t>
  </si>
  <si>
    <t xml:space="preserve">Приказ РЭК-ДЦиТ КК от 14.12.2018 № 241/2018-вк (в редакции от 30.10.2019 № 232/2019-вк)</t>
  </si>
  <si>
    <t xml:space="preserve">32.5.Новолеушковское сельское поселение</t>
  </si>
  <si>
    <t xml:space="preserve">МУП ЖКХ "Новолеушковское"*</t>
  </si>
  <si>
    <t xml:space="preserve">Приказ РЭК-ДЦиТ КК от 19.12.2018 № 331/2018-вк (в редакции от 30.10.2019 № 230/2019-вк)</t>
  </si>
  <si>
    <t xml:space="preserve">32.6.Новопетровское сельское поселение</t>
  </si>
  <si>
    <t xml:space="preserve">МУП ЖКХ "Новопетровское СП"*</t>
  </si>
  <si>
    <t xml:space="preserve">Приказ РЭК-ДЦиТ КК от 07.12.2018 № 99/2018-вк (в редакции от 23.10.2019 № 76/2019-вк)</t>
  </si>
  <si>
    <t xml:space="preserve">32.7.Новопластуновское сельское поселение</t>
  </si>
  <si>
    <t xml:space="preserve">АО  "Новопластуновское"</t>
  </si>
  <si>
    <t xml:space="preserve">Приказ РЭК-ДЦиТ КК от 07.12.2018  № 100/2018-вк (в редакции от 23.10.2019 № 63/2019-вк)</t>
  </si>
  <si>
    <t xml:space="preserve">32.8.Старолеушковское сельское поселение</t>
  </si>
  <si>
    <t xml:space="preserve">МКП ЖКХ "Старолеушковское сельское поселение"*</t>
  </si>
  <si>
    <t xml:space="preserve">Приказ РЭК-ДЦиТ КК от 07.12.2018 № 115/2018-вк (в редакции от 21.06.2019 № 30/2019-вк; от 18.12.2019 № 364/2019-вк)</t>
  </si>
  <si>
    <t xml:space="preserve">32.9.Среднечелбасское сельское поселение</t>
  </si>
  <si>
    <t xml:space="preserve">МУП ЖКХ "Среднечелбасское сельское поселение"*</t>
  </si>
  <si>
    <t xml:space="preserve">Приказ РЭК-ДЦиТ КК от 07.12.2018 № 102/2018-вк (в редакции от 23.10.2019 № 77/2019-вк)</t>
  </si>
  <si>
    <t xml:space="preserve">32.10.Упорненское сельское поселение</t>
  </si>
  <si>
    <t xml:space="preserve">32.11.Северное сельское поселение</t>
  </si>
  <si>
    <t xml:space="preserve">МУП ЖКХ "Северное"*</t>
  </si>
  <si>
    <t xml:space="preserve">Приказ РЭК-ДЦиТ КК от 07.12.2018 № 101/2018-вк (в редакции от 23.10.2019 № 78/2019-вк)</t>
  </si>
  <si>
    <t xml:space="preserve">Приморско-Ахтарский район</t>
  </si>
  <si>
    <t xml:space="preserve">33.1.Приморско-Ахтарское городское поселение</t>
  </si>
  <si>
    <t xml:space="preserve">Приказ РЭК-ДЦиТ КК от 17.12.2018 № 280/2018-вк (в редакции от 31.10.2019 № 283/2019-вк)</t>
  </si>
  <si>
    <t xml:space="preserve">33.2.Ахтарское сельское поселение</t>
  </si>
  <si>
    <t xml:space="preserve">МУП ЖКХ Ахтарского сп*</t>
  </si>
  <si>
    <t xml:space="preserve">Приказ РЭК-ДЦиТ КК от 05.12.2018 № 62/2018-вк (в редакции от 31.10.2019 № 278/2019-вк)</t>
  </si>
  <si>
    <t xml:space="preserve">33.3.Бородинское сельское поселение</t>
  </si>
  <si>
    <t xml:space="preserve">МУП "ЖКХ Бородинское"*</t>
  </si>
  <si>
    <t xml:space="preserve">Приказ РЭК-ДЦиТ КК от 30.10.2019 № 272/2019-вк</t>
  </si>
  <si>
    <t xml:space="preserve">33.4.Бриньковское сельское поселение</t>
  </si>
  <si>
    <t xml:space="preserve">МУП ЖКХ "Бриньковское"*</t>
  </si>
  <si>
    <t xml:space="preserve">Приказ РЭК-ДЦиТ КК от 05.12.2018 № 63/2018-вк (в редакции от 31.10.2019 № 275/2019-вк)</t>
  </si>
  <si>
    <t xml:space="preserve">Бейсугское НВХ филиал ФГБУ "Главрыбвод"</t>
  </si>
  <si>
    <t xml:space="preserve">Приказ РЭК-ДЦиТ КК от 18.12.2017 № 149/2017-вк (в редакции от 05.12.2018 № 56/2018-вк; от 23.10.2019 № 79/2019-вк)</t>
  </si>
  <si>
    <t xml:space="preserve">33.5.Новопокровское сельское поселение</t>
  </si>
  <si>
    <t xml:space="preserve"> МУП НП "Водоканал"*</t>
  </si>
  <si>
    <t xml:space="preserve">Приказ РЭК-ДЦиТ КК от 15.12.2017 № 111/2017-вк (в редакции от 05.12.2018 № 55/2018-вк; от 31.10.2019 № 282/2019-вк)</t>
  </si>
  <si>
    <t xml:space="preserve">33.6.Ольгинское сельское поселение</t>
  </si>
  <si>
    <t xml:space="preserve">МУП ЖКХ "Ольгинское"*</t>
  </si>
  <si>
    <t xml:space="preserve">Приказ РЭК-ДЦиТ КК от 05.12.2018 № 57/2018-вк (в редакции от 31.10.2019 № 281/2019-вк)</t>
  </si>
  <si>
    <t xml:space="preserve">33.7.Приазовское сельское поселение</t>
  </si>
  <si>
    <t xml:space="preserve">МУП ЖКХ "Приазовское"*</t>
  </si>
  <si>
    <t xml:space="preserve">Приказ РЭК-ДЦиТ КК от 05.12.2018 № 58/2018-вк (в редакции от 23.10.2019 № 62/2019-вк)</t>
  </si>
  <si>
    <t xml:space="preserve">33.8.Свободное сельское поселение</t>
  </si>
  <si>
    <t xml:space="preserve">МУП "Уют"*</t>
  </si>
  <si>
    <t xml:space="preserve">Приказ РЭК-ДЦиТ КК от 05.12.2018 № 61/2018-вк (в редакции от 23.10.2019 № 68/2019-вк)</t>
  </si>
  <si>
    <t xml:space="preserve">33.9.Степное сельское поселение</t>
  </si>
  <si>
    <t xml:space="preserve">МУП СП "Благоустройство"*</t>
  </si>
  <si>
    <t xml:space="preserve">Приказ РЭК-ДЦиТ КК от 05.12.2018 № 59/2018-вк (в редакции от 23.10.2019 № 67/2019-вк)</t>
  </si>
  <si>
    <t xml:space="preserve">Северский район</t>
  </si>
  <si>
    <t xml:space="preserve">34.1.Азовское сельское поселение</t>
  </si>
  <si>
    <t xml:space="preserve">ООО "Азовский водоканал"*</t>
  </si>
  <si>
    <t xml:space="preserve">Приказ РЭК-ДЦиТ КК от 18.12.2019 № 347/2019-вк </t>
  </si>
  <si>
    <t xml:space="preserve">34.2.Афипское городское поселение</t>
  </si>
  <si>
    <t xml:space="preserve">ООО "Транс-Водоканал"* </t>
  </si>
  <si>
    <t xml:space="preserve">Приказ РЭК-ДЦиТ КК от 20.12.2018 № 345/2018-вк (в редакции от 13.11.2019 № 319/2019-вк)</t>
  </si>
  <si>
    <t xml:space="preserve">ООО "Афипский НПЗ"</t>
  </si>
  <si>
    <t xml:space="preserve">Приказ РЭК-ДЦиТ КК от 14.12.2018 № 243/2018-вк (в редакциии от 31.10.2019 № 314/2019-вк)</t>
  </si>
  <si>
    <t xml:space="preserve">34.3.Григорьевское сельское поселение</t>
  </si>
  <si>
    <t xml:space="preserve">ООО "Северский водоканал"*</t>
  </si>
  <si>
    <t xml:space="preserve">Приказ РЭК-ДЦиТ КК от 11.12.2019 № 334/2019-вк </t>
  </si>
  <si>
    <t xml:space="preserve">34.4.Ильское городское поселение</t>
  </si>
  <si>
    <t xml:space="preserve">34.5.Калужское сельское поселение</t>
  </si>
  <si>
    <t xml:space="preserve">34.6.Львовское сельское поселение</t>
  </si>
  <si>
    <t xml:space="preserve">ООО "Львовский  водоканал"* </t>
  </si>
  <si>
    <t xml:space="preserve">Приказ РЭК-ДЦиТ КК от 19.12.2018 № 333/2018-вк (в редакции от 30.10.2019 № 234/2019-вк)</t>
  </si>
  <si>
    <t xml:space="preserve">34.7.Михайловское сельское поселение</t>
  </si>
  <si>
    <t xml:space="preserve">34.8.Новодмитриевское сельское поселение</t>
  </si>
  <si>
    <t xml:space="preserve">МУП "Новодмитриевское ЖКХ"* </t>
  </si>
  <si>
    <t xml:space="preserve">Приказ РЭК-ДЦиТ КК от 19.12.2018  № 335/2018-вк (в редакции от 30.10.2019 № 238/2019-вк)</t>
  </si>
  <si>
    <t xml:space="preserve">34.9.Северское сельское поселение</t>
  </si>
  <si>
    <t xml:space="preserve">34.10.Смоленское сельское поселение</t>
  </si>
  <si>
    <t xml:space="preserve">34.11.Черноморское городское поселение</t>
  </si>
  <si>
    <t xml:space="preserve">34.12.Шабановское сельское поселение</t>
  </si>
  <si>
    <t xml:space="preserve">Славянский район</t>
  </si>
  <si>
    <t xml:space="preserve">35.1.Славянское городское поселение</t>
  </si>
  <si>
    <t xml:space="preserve">ООО "Кубаньводоканал"</t>
  </si>
  <si>
    <t xml:space="preserve">Приказ РЭК-ДЦиТ КК от 18.12.2018  № 311/2018-вк (в редакции от 31.10.2019 № 310/2019-вк; от 31.10.2019 № 310/2019-вк)</t>
  </si>
  <si>
    <t xml:space="preserve">ЗАО швейная фабрика "Славянская"</t>
  </si>
  <si>
    <t xml:space="preserve"> Приказ РЭК-ДЦиТ КК от 18.12.2018 № 302/2018-вк (в редакции от 25.10.2019 № 159/2019-вк)</t>
  </si>
  <si>
    <t xml:space="preserve">35.2.Анастасиевское сельское поселение</t>
  </si>
  <si>
    <t xml:space="preserve">ООО "Жилкомуслуги"*</t>
  </si>
  <si>
    <t xml:space="preserve">Приказ РЭК-ДЦиТ КК от 18.12.2018 № 290/2018-вк (в редакции от 25.10.2019 № 154/2019-вк)</t>
  </si>
  <si>
    <t xml:space="preserve">35.3.Ачуевское сельское поселение</t>
  </si>
  <si>
    <t xml:space="preserve">ООО "Жилкомплекс"* </t>
  </si>
  <si>
    <t xml:space="preserve">Приказ РЭК-ДЦиТ КК от 18.12.2018  № 297/2018-вк (в редакции от 19.06.2019 № 27/2019-вк; от 21.06.2019 № 30/2019-вк; от 18.12.2019 № 368/2019-вк)</t>
  </si>
  <si>
    <t xml:space="preserve">35.4.Сельское поселение Голубая Нива</t>
  </si>
  <si>
    <t xml:space="preserve">35.5.Забойское сельское поселение</t>
  </si>
  <si>
    <t xml:space="preserve">35.6.Кировское сельское поселение</t>
  </si>
  <si>
    <t xml:space="preserve">35.7.Коржевское сельское поселение</t>
  </si>
  <si>
    <t xml:space="preserve">35.8.Маевское сельское поселение</t>
  </si>
  <si>
    <t xml:space="preserve">ООО "Кубаньводоканал" </t>
  </si>
  <si>
    <t xml:space="preserve">35.9.Петровское сельское поселение</t>
  </si>
  <si>
    <t xml:space="preserve">ООО "Жилкомфорт"*</t>
  </si>
  <si>
    <t xml:space="preserve">Приказ РЭК-ДЦиТ КК от 18.12.2018 № 298/2018-вк (в редакции от 25.10.2019 № 155/2019-вк)</t>
  </si>
  <si>
    <t xml:space="preserve">35.10.Прибрежное сельское поселение</t>
  </si>
  <si>
    <t xml:space="preserve">35.11.Прикубанское сельское поселение</t>
  </si>
  <si>
    <t xml:space="preserve">35.12.Протокское сельское поселение</t>
  </si>
  <si>
    <t xml:space="preserve">35.13.Рисовое сельское поселение</t>
  </si>
  <si>
    <t xml:space="preserve">35.14.Целинное сельское поселение</t>
  </si>
  <si>
    <t xml:space="preserve">35.15.Черноерковское сельское поселение</t>
  </si>
  <si>
    <t xml:space="preserve">ООО "Черноерковское ЖКХ"*</t>
  </si>
  <si>
    <t xml:space="preserve">Приказ РЭК-ДЦиТ КК от 18.12.2018 № 301/2018-вк (в редакции от 25.10.2019 № 158/2019-вк)</t>
  </si>
  <si>
    <t xml:space="preserve">Староминский район</t>
  </si>
  <si>
    <t xml:space="preserve">36.1.Староминское сельское поселение</t>
  </si>
  <si>
    <t xml:space="preserve">МУП "Служба водоснабжения"*</t>
  </si>
  <si>
    <t xml:space="preserve">Приказ РЭК-ДЦиТ КК от 19.12.2018 № 332/2018-вк (в редакции от 20.12.2019 № 375/2019-вк)</t>
  </si>
  <si>
    <t xml:space="preserve">36.2.Канеловское сельское поселение</t>
  </si>
  <si>
    <t xml:space="preserve">Приказ РЭК-ДЦиТ КК от 20.12.2019 № 377/2019-вк</t>
  </si>
  <si>
    <t xml:space="preserve">36.3.Рассветовское сельское поселение</t>
  </si>
  <si>
    <t xml:space="preserve">36.4.Куйбышевское сельское поселение</t>
  </si>
  <si>
    <t xml:space="preserve">МУП  "Коммунальные услуги"*</t>
  </si>
  <si>
    <t xml:space="preserve">Приказ РЭК-ДЦиТ КК от 19.12.2018 № 329/2018-вк (в редакции от 11.12.2019 № 333/2019-вк)</t>
  </si>
  <si>
    <t xml:space="preserve">36.5.Новоясенское сельское поселение</t>
  </si>
  <si>
    <t xml:space="preserve">Тбилисский район</t>
  </si>
  <si>
    <t xml:space="preserve">37.1.Алексее-Тенгинское сельское поселение</t>
  </si>
  <si>
    <t xml:space="preserve">МУП "ЖКХ Алексее-Тенгинское"*</t>
  </si>
  <si>
    <t xml:space="preserve">Приказ РЭК-ДЦиТ КК от 28.10.2019 № 162/2019-вк</t>
  </si>
  <si>
    <t xml:space="preserve">37.2. Ванновское сельское поселение</t>
  </si>
  <si>
    <t xml:space="preserve">МУП "По благоустройству территории Ванновского сельского поселения"*</t>
  </si>
  <si>
    <t xml:space="preserve">Приказ РЭК-ДЦиТ КК от 17.12.2018 № 254/2018-вк (в редакции от 28.10.2019 № 210/2019-вк)</t>
  </si>
  <si>
    <t xml:space="preserve">37.3.Геймановское сельское поселение</t>
  </si>
  <si>
    <t xml:space="preserve">МУП "По благоустройству территории Геймановского сельского поселения"*</t>
  </si>
  <si>
    <t xml:space="preserve">Приказ РЭК-ДЦиТ КК от 31.10.2019 № 296/2019-вк</t>
  </si>
  <si>
    <t xml:space="preserve">37.4. Ловлинское сельское поселение</t>
  </si>
  <si>
    <t xml:space="preserve">МУП "По благоустройству территории Ловлинского с/п"*</t>
  </si>
  <si>
    <t xml:space="preserve">Приказ РЭК-ДЦиТ КК от 12.12.2018 № 179/2018-вк (в редакции от 28.10.2019 № 211/2019-вк)</t>
  </si>
  <si>
    <t xml:space="preserve">37.5.Марьинское сельское поселение</t>
  </si>
  <si>
    <t xml:space="preserve">МУП "ЖКХ Марьинское"*</t>
  </si>
  <si>
    <t xml:space="preserve">Приказ РЭК-ДЦиТ КК от 28.10.2019 № 163/2019-вк</t>
  </si>
  <si>
    <t xml:space="preserve">37.6.Нововладимировское сельское поселение</t>
  </si>
  <si>
    <t xml:space="preserve">МУП "По благоустройству территории Нововладимирского сельского поселения"*</t>
  </si>
  <si>
    <t xml:space="preserve">Приказ РЭК-ДЦиТ КК от 12.12.2018 № 194/2018-вк (в редакции от 28.10.2019 № 207/2019-вк)</t>
  </si>
  <si>
    <t xml:space="preserve">37.7.Песчаное сельское поселение</t>
  </si>
  <si>
    <t xml:space="preserve">МУП "Песчаное ЖКХ"* </t>
  </si>
  <si>
    <t xml:space="preserve">Приказ РЭК-ДЦиТ КК от 17.12.2018 № 262/2018-вк (в редакции от 28.10.2019 № 208/2019-вк)</t>
  </si>
  <si>
    <t xml:space="preserve">37.8.Тбилисское сельское поселение</t>
  </si>
  <si>
    <t xml:space="preserve">МУП "Водоканал Тбилисского сельского поселения"*</t>
  </si>
  <si>
    <t xml:space="preserve"> Приказ РЭК-ДЦиТ КК от 17.12.2018 № 265/2018-вк (в редакции от 31.10.2019 № 297/2019-вк)</t>
  </si>
  <si>
    <t xml:space="preserve">ЗАО "Тбилисский сахарный завод"</t>
  </si>
  <si>
    <t xml:space="preserve">Приказ РЭК-ДЦиТ КК от 17.12.2018 № 277/2018-вк (в редакции от 28.10.2019 № 206/2019-вк)</t>
  </si>
  <si>
    <t xml:space="preserve">МУП "ЖКХ Тбилисского сельского поселения"*</t>
  </si>
  <si>
    <t xml:space="preserve">Приказ РЭК-ДЦиТ КК от 12.12.2018 № 193/2018-вк (в редакции от 31.10.2019 № 292/2019-вк)</t>
  </si>
  <si>
    <t xml:space="preserve">Темрюкский район</t>
  </si>
  <si>
    <t xml:space="preserve">38.1.Темрюкское городское поселение</t>
  </si>
  <si>
    <t xml:space="preserve">МУП "ТУ ЖКХ"</t>
  </si>
  <si>
    <t xml:space="preserve">Приказ РЭК-ДЦиТ КК от 17.12.2018 № 281/2018-вк (в редакции от 31.10.2019 № 280/2019-вк)</t>
  </si>
  <si>
    <t xml:space="preserve">38.2.Ахтанизовское сельское поселение</t>
  </si>
  <si>
    <t xml:space="preserve">ГУП КК "Кубаньводкомплекс" РЭУ "Таманский групповой водопровод" </t>
  </si>
  <si>
    <t xml:space="preserve">Приказ РЭК-ДЦиТ КК от 06.12.2017 № 47/2017-вк (в редакции от 10.12.2018 № 135/2018-вк; от 11.12.2019 № 329/2019-вк)</t>
  </si>
  <si>
    <t xml:space="preserve">38.3.Вышестеблиевское сельское поселение</t>
  </si>
  <si>
    <t xml:space="preserve">38.4.Голубицкое сельское поселение</t>
  </si>
  <si>
    <t xml:space="preserve">МБУ "Голубицкая ПЭС"</t>
  </si>
  <si>
    <t xml:space="preserve">Приказ РЭК-ДЦиТ КК от 14.12.2018 № 249/2018-вк (в редакции от 31.10.2019 № 274/2019-вк)</t>
  </si>
  <si>
    <t xml:space="preserve">38.5.Запорожское сельское поселение</t>
  </si>
  <si>
    <t xml:space="preserve">38.6.Краснострельское сельское поселение</t>
  </si>
  <si>
    <t xml:space="preserve">38.7.Курчанское сельское поселение</t>
  </si>
  <si>
    <t xml:space="preserve">МУП "ЖКХ-Курчанское"*</t>
  </si>
  <si>
    <t xml:space="preserve">Приказ РЭК-ДЦиТ КК от 07.12.2018 № 116/2018-вк (в редакции от 28.10.2019 № 171/2019-вк)</t>
  </si>
  <si>
    <t xml:space="preserve">38.8.Новотаманское сельское поселение</t>
  </si>
  <si>
    <t xml:space="preserve">38.9.Сенное сельское поселение</t>
  </si>
  <si>
    <t xml:space="preserve">38.10.Старотитаровское сельское поселение</t>
  </si>
  <si>
    <t xml:space="preserve">38.11.Таманское сельское поселение</t>
  </si>
  <si>
    <t xml:space="preserve">38.12.Фонталовское сельское поселение</t>
  </si>
  <si>
    <t xml:space="preserve">Тимашевский район</t>
  </si>
  <si>
    <t xml:space="preserve">39.1.Тимашевское городское поселение</t>
  </si>
  <si>
    <t xml:space="preserve">ООО "Коммунальник"</t>
  </si>
  <si>
    <t xml:space="preserve">Приказ РЭК-ДЦиТ КК от 18.12.2018 № 318/2018-вк (в редакции от 30.10.2019 № 254/2019-вк)</t>
  </si>
  <si>
    <t xml:space="preserve">ОАО Кондитерский комбинат "Кубань"</t>
  </si>
  <si>
    <t xml:space="preserve">Приказ РЭК-ДЦиТ КК от 05.12.2018 № 90/2018-вк (в редакции от 23.10.2019 № 99/2019-вк)</t>
  </si>
  <si>
    <t xml:space="preserve">ООО "ТСЗ"</t>
  </si>
  <si>
    <t xml:space="preserve">Приказ РЭК-ДЦиТ КК от 23.10.2019 № 95/2019-вк </t>
  </si>
  <si>
    <t xml:space="preserve">ООО "Коммунальник" по системам мкр п. Садовод</t>
  </si>
  <si>
    <t xml:space="preserve">Приказ РЭК-ДЦиТ КК от 18.03.2020 № 12/2020-вк</t>
  </si>
  <si>
    <t xml:space="preserve">39.2.Дербентское сельское поселение</t>
  </si>
  <si>
    <t xml:space="preserve">39.3.Днепровское сельское поселение</t>
  </si>
  <si>
    <t xml:space="preserve">МАУ "ЖКХ"*</t>
  </si>
  <si>
    <t xml:space="preserve">Приказ РЭК-ДЦиТ КК от 18.12.2019 № 373/2019-вк</t>
  </si>
  <si>
    <t xml:space="preserve">39.4.сельское поселение Кубанец</t>
  </si>
  <si>
    <t xml:space="preserve">МУП ЖКХ "Кубанец"*</t>
  </si>
  <si>
    <t xml:space="preserve">Приказ РЭК-ДЦиТ КК от 05.12.2018 № 89/2018-вк (в редакции от 23.10.2019 № 81/2019-вк)</t>
  </si>
  <si>
    <t xml:space="preserve">39.5.Медведовское сельское поселение</t>
  </si>
  <si>
    <t xml:space="preserve">МУП ЖКХ "Универсал плюс"*</t>
  </si>
  <si>
    <t xml:space="preserve">Приказ РЭК-ДЦиТ КК от 19.12.2018 № 338/2018-вк (в редакции от 30.10.2019 № 255/2019-вк)</t>
  </si>
  <si>
    <t xml:space="preserve">Приказ РЭК-ДЦиТ КК от 19.12.2018 № 337/2018-вк (в редакции от 30.10.2019 № 256/2019-вк)</t>
  </si>
  <si>
    <t xml:space="preserve">39.6.Незаймановское сельское поселение</t>
  </si>
  <si>
    <t xml:space="preserve">МУП ЖКХ "Незаймановский"*</t>
  </si>
  <si>
    <t xml:space="preserve">Приказ РЭК-ДЦиТ КК от 05.12.2018 № 93/2018-вк (в редакции от 23.10.2019 № 82/2019-вк)</t>
  </si>
  <si>
    <t xml:space="preserve">39.7.Новокорсунское сельское поселение</t>
  </si>
  <si>
    <t xml:space="preserve">ООО "Нимфа"*</t>
  </si>
  <si>
    <t xml:space="preserve">Приказ РЭК-ДЦиТ КК от 05.12.2018 № 94/2018-вк (в редакции от 23.10.2019 № 58/2019-вк)</t>
  </si>
  <si>
    <t xml:space="preserve">39.8.Новоленинское сельское поселение</t>
  </si>
  <si>
    <t xml:space="preserve">ООО "Наш хутор"*</t>
  </si>
  <si>
    <t xml:space="preserve">Приказ РЭК-ДЦиТ КК от 05.12.2018 № 92/2018-вк (в редакции от 23.10.2019 № 103/2019-вк)</t>
  </si>
  <si>
    <t xml:space="preserve">39.9.Поселковое сельское поселение</t>
  </si>
  <si>
    <t xml:space="preserve">МУП ЖКХ "Поселковое"*</t>
  </si>
  <si>
    <t xml:space="preserve">Приказ РЭК-ДЦиТ КК от 05.12.2018 № 95/2018-вк (в редакции от 23.10.2019 № 94/2019-вк)</t>
  </si>
  <si>
    <t xml:space="preserve">39.10. Роговское сельское поселение</t>
  </si>
  <si>
    <t xml:space="preserve">ООО "Водоснаб"*</t>
  </si>
  <si>
    <t xml:space="preserve">Приказ РЭК-ДЦиТ КК от 05.12.2018 № 86/2018-вк (в редакции от 23.10.2019 № 61/2019-вк; от 26.12.2019 № 384/2019-вк)</t>
  </si>
  <si>
    <t xml:space="preserve">Тихорецкий район</t>
  </si>
  <si>
    <t xml:space="preserve">40.1.Тихорецкое городское поселение</t>
  </si>
  <si>
    <t xml:space="preserve">МУП ТГП ТР "Водоканал"</t>
  </si>
  <si>
    <t xml:space="preserve">Приказ РЭК-ДЦиТ КК от 12.12.2018 № 174/2018-вк (в редакции от 31.10.2019 № 299/2019-вк)</t>
  </si>
  <si>
    <t xml:space="preserve">Тихорецкое РУМН АО "Черномортранснефть"</t>
  </si>
  <si>
    <t xml:space="preserve">АО "Мясокомбинат "Тихорецкий"</t>
  </si>
  <si>
    <t xml:space="preserve">Приказ РЭК-ДЦиТ КК от 12.12.2018 № 165/2018-вк (в редакции от 31.10.2019 № 301/2019-вк)</t>
  </si>
  <si>
    <t xml:space="preserve">40.2.Алексеевское сельское поселение</t>
  </si>
  <si>
    <t xml:space="preserve">ООО "Энергосервис"*</t>
  </si>
  <si>
    <t xml:space="preserve">Приказ РЭК-ДЦиТ КК от 12.12.2018 № 163/2018-вк (в редакции от 25.10.2019 № 148/2019-вк)</t>
  </si>
  <si>
    <t xml:space="preserve">ООО "Ани"*</t>
  </si>
  <si>
    <t xml:space="preserve">Приказ РЭК-ДЦиТ КК от 12.12.2018 № 166/2018-вк (в редакции от 23.10.2019 № 90/2019-вк)</t>
  </si>
  <si>
    <t xml:space="preserve">40.3.Архангельское сельское поселение</t>
  </si>
  <si>
    <t xml:space="preserve">МУП "ЖКХ Архангельского сельского поселения Тихорецкого района"*</t>
  </si>
  <si>
    <t xml:space="preserve">Приказ РЭК-ДЦиТ КК от 12.12.2018 № 167/2018-вк (в редакции от 23.10.2019 № 89/2019-вк)</t>
  </si>
  <si>
    <t xml:space="preserve">40.4.Братское сельское поселение</t>
  </si>
  <si>
    <t xml:space="preserve">МУП "ЖКХ Тихорецкого района"*</t>
  </si>
  <si>
    <t xml:space="preserve">Приказ РЭК-ДЦиТ КК от 18.12.2019 № 348/2019-вк</t>
  </si>
  <si>
    <t xml:space="preserve">40.5.Еремизино-Борисовское сельское поселение</t>
  </si>
  <si>
    <t xml:space="preserve">40.6.Крутое сельское поселение</t>
  </si>
  <si>
    <t xml:space="preserve">40.7.Новорождественское сельское поселение</t>
  </si>
  <si>
    <t xml:space="preserve">40.8.Отрадненское сельское поселение</t>
  </si>
  <si>
    <t xml:space="preserve">МУП ТГП ТР "Водоканал" </t>
  </si>
  <si>
    <t xml:space="preserve">Приказ РЭК-ДЦиТ КК от 31.10.2019 № 303/2019-вк </t>
  </si>
  <si>
    <t xml:space="preserve">40.9.Парковское сельское поселение</t>
  </si>
  <si>
    <t xml:space="preserve">40.10.Терновское сельское поселение</t>
  </si>
  <si>
    <t xml:space="preserve">МУП "ЖКХ Терновского сельского поселения Тихорецкого района"*</t>
  </si>
  <si>
    <t xml:space="preserve">Приказ РЭК-ДЦиТ КК от 12.12.2018 № 164/2018-вк (в редакции от 23.10.2019 № 88/2019-вк)</t>
  </si>
  <si>
    <t xml:space="preserve">40.11.Фастовецкое сельское поселение</t>
  </si>
  <si>
    <t xml:space="preserve">40.12.Хоперское сельское поселение</t>
  </si>
  <si>
    <t xml:space="preserve">40.13.Юго-Северное сельское поселение</t>
  </si>
  <si>
    <t xml:space="preserve">Туапсинский район</t>
  </si>
  <si>
    <t xml:space="preserve"> 41.1.Туапсинское городское поселение</t>
  </si>
  <si>
    <t xml:space="preserve">МУП "ЖКХ г.Туапсе"</t>
  </si>
  <si>
    <t xml:space="preserve">Приказ РЭК-ДЦиТ КК от 19.12.2018 № 343/2018-вк (в редакции от 19.06.2019 № 27/2019-вк; от 18.12.2019 № 363/2019-вк)</t>
  </si>
  <si>
    <t xml:space="preserve">41.2.Джубгское городское поселение</t>
  </si>
  <si>
    <t xml:space="preserve">МУП "ЖКХ г. Туапсе"</t>
  </si>
  <si>
    <t xml:space="preserve">ФГБУ "Дом отдыха "Туапсе"</t>
  </si>
  <si>
    <t xml:space="preserve">Приказ РЭК-ДЦиТ КК от 14.12.2018 № 251/2018-вк (в редакции от 28.10.2019 № 175/2019-вк)</t>
  </si>
  <si>
    <t xml:space="preserve">41.3.Новомихайловское городское поселение</t>
  </si>
  <si>
    <t xml:space="preserve">МУП "Новомихайловское ВКХ"</t>
  </si>
  <si>
    <t xml:space="preserve">Приказ РЭК-ДЦиТ КК от 18.12.2019 № 372/2019-вк</t>
  </si>
  <si>
    <t xml:space="preserve">ФГБОУ "ВДЦ "Орленок"</t>
  </si>
  <si>
    <t xml:space="preserve">Приказ РЭК-ДЦиТ КК от 14.12.2018 № 239/2018-вк (в редакции от 18.12.2019 № 367/2019-вк)</t>
  </si>
  <si>
    <t xml:space="preserve">41.4.Октябрьское сельское поселение</t>
  </si>
  <si>
    <t xml:space="preserve">41.5.Вельяминовское сельское поселение</t>
  </si>
  <si>
    <t xml:space="preserve">41.6.Георгиевское сельское поселение</t>
  </si>
  <si>
    <t xml:space="preserve">МУП "ЖКХ г. Туапсе" </t>
  </si>
  <si>
    <t xml:space="preserve">41.7 Небугское сельское поселение</t>
  </si>
  <si>
    <t xml:space="preserve">МУП "ЖКХ Небугского сельского поселения"</t>
  </si>
  <si>
    <t xml:space="preserve">Приказ РЭК-ДЦиТ КК от 14.12.2018 № 252/2018-вк (в редакции от 31.10.2019 № 277/2019-вк)</t>
  </si>
  <si>
    <t xml:space="preserve">ФКУЗ "Санаторий "Сосновый" МВД России</t>
  </si>
  <si>
    <t xml:space="preserve">Приказ РЭК-ДЦиТ КК от 14.12.2018 № 253/2018-вк (в редакции от 31.10.2019 № 279/2019-вк)</t>
  </si>
  <si>
    <t xml:space="preserve">41.8.Тенгинское сельское поселение</t>
  </si>
  <si>
    <t xml:space="preserve">41.9.Шаумянское сельское поселение</t>
  </si>
  <si>
    <t xml:space="preserve">41.10.Шепсинское сельское поселение</t>
  </si>
  <si>
    <t xml:space="preserve">МУП ШСП ТР "Дорблагоустройство"*</t>
  </si>
  <si>
    <t xml:space="preserve">Приказ РЭК-ДЦиТ КК от 13.12.2017 № 105/2017-вк (в редакции от 14.12.2018 № 250/2018-вк; от 28.10.2019 № 173/2019-вк)</t>
  </si>
  <si>
    <t xml:space="preserve">ООО "Коммунсервис"*</t>
  </si>
  <si>
    <t xml:space="preserve">Приказ РЭК-ДЦиТ КК от 19.12.2018 № 336/2018-вк (в редакции от 18.12.2019 № 366/2019-вк)</t>
  </si>
  <si>
    <t xml:space="preserve">АО "База отдыха "Энергетик"*</t>
  </si>
  <si>
    <t xml:space="preserve">Приказ РЭК-ДЦиТ КК от 14.12.2018 № 247/2018-вк (в редакции от 18.12.2019 № 340/2019-вк)</t>
  </si>
  <si>
    <t xml:space="preserve">Успенский район</t>
  </si>
  <si>
    <t xml:space="preserve">42.1.Веселовское сельское поселение</t>
  </si>
  <si>
    <t xml:space="preserve">МУП "Кубанское"*</t>
  </si>
  <si>
    <t xml:space="preserve">Приказ РЭК-ДЦиТ КК от 14.12.2018 № 223/2018-вк (в редакции от 25.10.2019 № 150/2019-вк)</t>
  </si>
  <si>
    <t xml:space="preserve">выявлено при сверке с БПТР</t>
  </si>
  <si>
    <t xml:space="preserve">42.2.Вольненское сельское поселение</t>
  </si>
  <si>
    <t xml:space="preserve">42.3.Коноковское сельское поселение</t>
  </si>
  <si>
    <t xml:space="preserve">МУП "Успенский водоканал"*</t>
  </si>
  <si>
    <t xml:space="preserve">Приказ РЭК-ДЦиТ КК от 18.12.2019 № 365/2019-вк</t>
  </si>
  <si>
    <t xml:space="preserve">42.4.Кургоковское сельское поселение</t>
  </si>
  <si>
    <t xml:space="preserve">42.5.Маламинское сельское поселение</t>
  </si>
  <si>
    <t xml:space="preserve">42.6.Николаевское сельское поселение</t>
  </si>
  <si>
    <t xml:space="preserve">42.7.Трехсельское сельское поселение</t>
  </si>
  <si>
    <t xml:space="preserve">42.8.Убежненское сельское поселение</t>
  </si>
  <si>
    <r>
      <rPr>
        <strike val="true"/>
        <sz val="11"/>
        <color rgb="FFFF0000"/>
        <rFont val="Times New Roman"/>
        <family val="1"/>
        <charset val="204"/>
      </rPr>
      <t xml:space="preserve">Приказ РЭК-ДЦиТ КК от 18.12.2019 № 351/2019-вк,</t>
    </r>
    <r>
      <rPr>
        <sz val="11"/>
        <color rgb="FFFF0000"/>
        <rFont val="Times New Roman"/>
        <family val="1"/>
        <charset val="204"/>
      </rPr>
      <t xml:space="preserve">  в редакции от 19.08.2020 №33/2020-вк</t>
    </r>
  </si>
  <si>
    <t xml:space="preserve">42.9.Урупское сельское поселение</t>
  </si>
  <si>
    <t xml:space="preserve">МУП "Уруп"*</t>
  </si>
  <si>
    <t xml:space="preserve">Приказ РЭК-ДЦиТ КК от 14.12.2018 № 220/2018-вк (в редакции от 25.10.2019 № 149/2019-вк)</t>
  </si>
  <si>
    <t xml:space="preserve">42.10.Успенское сельское поселение</t>
  </si>
  <si>
    <t xml:space="preserve">МУП "Успенский водоканал"*  (с.Успенское)</t>
  </si>
  <si>
    <t xml:space="preserve">МУП "Успенский водоканал"* (х.Украинский)</t>
  </si>
  <si>
    <t xml:space="preserve">МУП "Успенский водоканал"* (х.Подковский)</t>
  </si>
  <si>
    <t xml:space="preserve">АО "Успенский сахарник"</t>
  </si>
  <si>
    <t xml:space="preserve">Приказ РЭК-ДЦиТ КК от 14.12.2018 № 225/2018-вк (в редакции от 25.10.2019 № 151/2019-вк)</t>
  </si>
  <si>
    <t xml:space="preserve">Усть-Лабинский район</t>
  </si>
  <si>
    <t xml:space="preserve">43.1.Усть-Лабинское городское поселение</t>
  </si>
  <si>
    <t xml:space="preserve">АО "Водопровод" (изменения с 28.05.2020)</t>
  </si>
  <si>
    <t xml:space="preserve">Приказ РЭК-ДЦиТ КК от 18.12.2018 № 286/2018-вк (в редакции от 30.10.2019 № 225/2019-вк, от 13.05.2020 № 22/2020-вк)</t>
  </si>
  <si>
    <t xml:space="preserve">изм с 28.05.2020</t>
  </si>
  <si>
    <t xml:space="preserve">АО "Сахарный завод "Свобода"</t>
  </si>
  <si>
    <t xml:space="preserve">Приказ РЭК-ДЦиТ КК от 12.12.2018 № 189/2018-вк (в редакции от 30.10.2019 № 228/2019-вк)</t>
  </si>
  <si>
    <t xml:space="preserve">МБУ "Город"</t>
  </si>
  <si>
    <t xml:space="preserve">Приказ РЭК-ДЦиТ КК от 15.12.2017 № 129/2017-вк (в редакции от 12.12.2018 № 206/2018-вк; от 30.10.2019 № 221/2019-вк)</t>
  </si>
  <si>
    <t xml:space="preserve">ООО Невиномысский маслоэкстракционный завод (ООО "Флорентина")</t>
  </si>
  <si>
    <t xml:space="preserve">Приказ РЭК-ДЦиТ КК от 12.12.2018 № 192/2018-вк (в редакции от 30.10.2019 № 216/2019-вк)</t>
  </si>
  <si>
    <t xml:space="preserve">изм. наименование</t>
  </si>
  <si>
    <t xml:space="preserve">43.2.Александровское сельское поселение</t>
  </si>
  <si>
    <t xml:space="preserve">Приказ РЭК-ДЦиТ КК от 13.05.2020 № 23/2020-вк</t>
  </si>
  <si>
    <t xml:space="preserve">новая организация</t>
  </si>
  <si>
    <t xml:space="preserve">МУП "Водоканал" население</t>
  </si>
  <si>
    <t xml:space="preserve">43.3.Братское сельское поселение</t>
  </si>
  <si>
    <t xml:space="preserve">МБУ "Восхождение"*</t>
  </si>
  <si>
    <t xml:space="preserve">Приказ РЭК-ДЦиТ КК от 12.12.2018  № 203/2018-вк (в редакции от 30.10.2019 № 222/2019-вк)</t>
  </si>
  <si>
    <t xml:space="preserve">отменен</t>
  </si>
  <si>
    <t xml:space="preserve">43.4.Вимовское сельское поселение</t>
  </si>
  <si>
    <t xml:space="preserve">МБУ "Старт"*</t>
  </si>
  <si>
    <t xml:space="preserve">Приказ РЭК-ДЦиТ КК от 12.12.2018 № 191/2018-вк (в редакции от 30.10.2019 № 219/2019-вк)</t>
  </si>
  <si>
    <t xml:space="preserve">43.5.Воронежское сельское поселение</t>
  </si>
  <si>
    <t xml:space="preserve">МКУ "АХЦ "Воронежский"</t>
  </si>
  <si>
    <t xml:space="preserve">Приказ РЭК-ДЦиТ КК от 30.10.2019 № 214/2019-вк</t>
  </si>
  <si>
    <t xml:space="preserve">43.6.Восточное сельское поселение</t>
  </si>
  <si>
    <t xml:space="preserve">43.7.Двубратское сельское поселение</t>
  </si>
  <si>
    <t xml:space="preserve">ФКУ ИК-3 УФСИН России по Краснодарскому краю</t>
  </si>
  <si>
    <t xml:space="preserve">Приказ РЭК-ДЦиТ КК от 12.12.2018 № 205/2018-вк (в редакции от 30.10.2019 № 224/2019-вк)</t>
  </si>
  <si>
    <t xml:space="preserve">ФКУ ИК-2 УФСИН России по Краснодарскому краю</t>
  </si>
  <si>
    <t xml:space="preserve">Приказ РЭК-ДЦиТ КК от 12.12.2018 № 204/2018-вк (в редакции от 30.10.2019 № 227/2019-вк)</t>
  </si>
  <si>
    <t xml:space="preserve">МБУ "Альянс"*</t>
  </si>
  <si>
    <t xml:space="preserve">Приказ РЭК-ДЦиТ КК от 30.10.2019 № 213/2019-вк</t>
  </si>
  <si>
    <t xml:space="preserve">43.8.Железное сельское поселение</t>
  </si>
  <si>
    <t xml:space="preserve">43.9.Кирпильское сельское поселение</t>
  </si>
  <si>
    <t xml:space="preserve">43.10.Ладожское сельское поселение</t>
  </si>
  <si>
    <t xml:space="preserve">АО "Водопровод"</t>
  </si>
  <si>
    <t xml:space="preserve">Приказ РЭК-ДЦиТ КК от 18.12.2018 № 286/2018-вк (в редакции от 30.10.2019 № 225/2019-вк)</t>
  </si>
  <si>
    <t xml:space="preserve">МБУ "Станичник"*</t>
  </si>
  <si>
    <t xml:space="preserve">Приказ РЭК-ДЦиТ КК от 12.12.2018 № 190/2018-вк (в редакции от 30.10.2019 № 220/2019-вк)</t>
  </si>
  <si>
    <t xml:space="preserve">43.11.Ленинское сельское поселение</t>
  </si>
  <si>
    <t xml:space="preserve">МБУ "Парк"*</t>
  </si>
  <si>
    <t xml:space="preserve">Приказ РЭК-ДЦиТ КК от 12.12.2018 № 208/2018-вк (в редакции от 30.10.2019 № 218/2019-вк)</t>
  </si>
  <si>
    <t xml:space="preserve">43.12.Некрасовское сельское поселение</t>
  </si>
  <si>
    <t xml:space="preserve">43.13.Новолабинское сельское поселение</t>
  </si>
  <si>
    <t xml:space="preserve">МБУ "Рассвет"</t>
  </si>
  <si>
    <t xml:space="preserve">Приказ РЭК-ДЦиТ КК от 12.12.2018 № 188/2018-вк (в редакции от 30.10.2019 № 212/2019-вк)</t>
  </si>
  <si>
    <t xml:space="preserve">43.14.Суворовское сельское поселение</t>
  </si>
  <si>
    <t xml:space="preserve">МБУ "Возрождение"*</t>
  </si>
  <si>
    <t xml:space="preserve">Приказ РЭК-ДЦиТ КК от 12.12.2018 № 201/2018-вк (в редакции от 30.10.2019 № 217/2019-вк)</t>
  </si>
  <si>
    <t xml:space="preserve">43.15.Тенгинское сельское поселение</t>
  </si>
  <si>
    <t xml:space="preserve">Щербиновский район</t>
  </si>
  <si>
    <t xml:space="preserve">44.1.Глафировское сельское поселение</t>
  </si>
  <si>
    <t xml:space="preserve">МООО "Щербиновский коммунальщик"*</t>
  </si>
  <si>
    <t xml:space="preserve">Приказ РЭК-ДЦиТ КК от 18.12.2019 № 341/2019-вк</t>
  </si>
  <si>
    <t xml:space="preserve">44.2.Ейскоукрепленское сельское поселение</t>
  </si>
  <si>
    <t xml:space="preserve">44.3.Екатериновское сельское поселение</t>
  </si>
  <si>
    <t xml:space="preserve">44.4.Николаевское сельское поселение</t>
  </si>
  <si>
    <t xml:space="preserve">44.5.Новощербиновское сельское поселение</t>
  </si>
  <si>
    <t xml:space="preserve">44.6.Старощербиновское сельское поселение</t>
  </si>
  <si>
    <t xml:space="preserve">44.7.Шабельское сельское поселение</t>
  </si>
  <si>
    <t xml:space="preserve">44.8.Щербиновское сельское поселение</t>
  </si>
  <si>
    <t xml:space="preserve">Северо – Кавказская дирекция по тепловодоснабжению – структурное подразделение Центральной дирекции по тепловодоснабжению – филиал ОАО "Российские железные дороги"</t>
  </si>
  <si>
    <t xml:space="preserve">Приказ РЭК-ДЦиТ КК от 18.12.2018 № 287/2018-вк (в редакции от 11.12.2019 № 338/2019-вк)</t>
  </si>
  <si>
    <t xml:space="preserve">ФГБУ "ЦЖКУ" Минобороны России</t>
  </si>
  <si>
    <t xml:space="preserve">Приказ РЭК-ДЦиТ КК от 19.12.2017 № 167/2017-вк (в редакции от 14.12.2018 № 231/2018-вк; от 18.12.2019 № 354/2019-вк)</t>
  </si>
  <si>
    <t xml:space="preserve">ТЕХНИЧЕСКАЯ ВОДА</t>
  </si>
  <si>
    <t xml:space="preserve">городской округ Краснодар</t>
  </si>
  <si>
    <t xml:space="preserve">ИП Толстых А.С.*</t>
  </si>
  <si>
    <t xml:space="preserve">ФГУ "Краснодарское водохранилище"</t>
  </si>
  <si>
    <t xml:space="preserve">городской округ Сочи</t>
  </si>
  <si>
    <t xml:space="preserve">Александровское, Копанское, Кухаревское, Моревское, Ейское, Трудовое, Красноармейское, Ясенское сельские поселения Ейского района</t>
  </si>
  <si>
    <t xml:space="preserve">МУП "Ейские тепловые сети"</t>
  </si>
  <si>
    <t xml:space="preserve">Приказ РЭК-ДЦиТ КК от 18.12.2018 № 283/2018-вк (в редакции от 18.12.2019 № 359/2019-вк)</t>
  </si>
  <si>
    <t xml:space="preserve">Должанское сельское поселение Ейского района</t>
  </si>
  <si>
    <t xml:space="preserve">Новосельское сельское поселение Новокубанского района</t>
  </si>
  <si>
    <t xml:space="preserve">СПК "Колхоз имени В.И.Ленина" </t>
  </si>
  <si>
    <t xml:space="preserve">Приказ РЭК-ДЦиТ КК от 14.12.2018 № 238/2018-вк (в редакции от 30.10.2019 № 237/2019-вк)</t>
  </si>
  <si>
    <t xml:space="preserve">МУП "Новый путь"* (пос. Глубокий)</t>
  </si>
  <si>
    <t xml:space="preserve">Приказ РЭК-ДЦиТ КК от 19.12.2018 № 334/2018-вк (в редакции от 18.12.2019 № 344/2019-вк)</t>
  </si>
  <si>
    <t xml:space="preserve">МУП "Новый путь"* (с. Новосельское)</t>
  </si>
  <si>
    <t xml:space="preserve">Новокубанское городское поселение Новокубанского района</t>
  </si>
  <si>
    <t xml:space="preserve">Новоясенское сельское поселение Староминского района</t>
  </si>
  <si>
    <t xml:space="preserve">Туапсинское городское поселение</t>
  </si>
  <si>
    <t xml:space="preserve">ООО "РН-Туапсинский НПЗ"</t>
  </si>
  <si>
    <t xml:space="preserve">Приказ РЭК-ДЦиТ КК от 14.12.2018 № 240/2018-вк (в редакции от 28.10.2019 № 174/2019-вк)</t>
  </si>
  <si>
    <t xml:space="preserve">Убежненское сельское поселение Успенского района</t>
  </si>
  <si>
    <t xml:space="preserve">Темрюкское городское поселение Темрюкского района</t>
  </si>
  <si>
    <t xml:space="preserve">АО "Рассвет"*</t>
  </si>
  <si>
    <t xml:space="preserve">Приказ РЭК-ДЦиТ КК от 07.12.2018 № 109/2018-вк (в редакции от 29.05.2019 № 20/2019-вк; от 28.10.2019 № 179/2019-вк)</t>
  </si>
  <si>
    <t xml:space="preserve">Веселовское сельское поселение Успенского района</t>
  </si>
  <si>
    <t xml:space="preserve">Маламинское, Мичуринское, Кургоковское сельские поселения Успенского района</t>
  </si>
  <si>
    <t xml:space="preserve">МУП "Успенский водоканал"* </t>
  </si>
  <si>
    <t xml:space="preserve">Николаевское сельское поселение Успенского района</t>
  </si>
  <si>
    <t xml:space="preserve">МУП "Параллель"*</t>
  </si>
  <si>
    <t xml:space="preserve">Приказ РЭК-ДЦиТ КК от 14.12.2018 № 222/2018-вк (в редакции от 25.10.2019 № 152/2019-вк, от 26.08.2020 №35)</t>
  </si>
  <si>
    <t xml:space="preserve">вступает в силу с 05.09.2020</t>
  </si>
  <si>
    <t xml:space="preserve">Трехсельское сельское поселение Успенского района</t>
  </si>
  <si>
    <t xml:space="preserve">ТРАНСПОРТИРОВКА ВОДЫ</t>
  </si>
  <si>
    <t xml:space="preserve">Приказ РЭК-ДЦиТ КК от 18.12.2019 № 362/2019-вк</t>
  </si>
  <si>
    <t xml:space="preserve">ООО "УК Ритейл - парк"</t>
  </si>
  <si>
    <t xml:space="preserve">Постановление администрации МО г.Краснодар от 20.12.2019 № 5861 </t>
  </si>
  <si>
    <t xml:space="preserve">ООО "Дельта"</t>
  </si>
  <si>
    <t xml:space="preserve">ФГБУ ДД им. Н.А.Семашко</t>
  </si>
  <si>
    <t xml:space="preserve">АО "Адлеркурорт"</t>
  </si>
  <si>
    <t xml:space="preserve">Федеральное государственное бюджетное учреждение детский противотуберкулезный санаторий "Пионер" Министерства здравоохранения Российской Федерации</t>
  </si>
  <si>
    <t xml:space="preserve">городской округ Новороссийск</t>
  </si>
  <si>
    <t xml:space="preserve">ООО "ВодСнабСервис</t>
  </si>
  <si>
    <t xml:space="preserve">Постановление администрации МО г. Новороссийск от 20.12.2019 № 6343</t>
  </si>
  <si>
    <t xml:space="preserve">ПАО "Новороссийский морской торговый порт"</t>
  </si>
  <si>
    <t xml:space="preserve">Постановление администрации МО г. Новороссийск от 19.12.2017 № 9566 (в редакции от 20.12.2018 № 5289; от 20.12.2019 № 6342)</t>
  </si>
  <si>
    <t xml:space="preserve">Кореновское городское поселение Кореновского района</t>
  </si>
  <si>
    <t xml:space="preserve">Крымское городское поселение Крымского района</t>
  </si>
  <si>
    <t xml:space="preserve">ООО "ВВК"*</t>
  </si>
  <si>
    <t xml:space="preserve">Приказ РЭК-ДЦиТ КК от 18.12.2019 № 361/2019-вк</t>
  </si>
  <si>
    <t xml:space="preserve"> Приказ РЭК-ДЦиТ КК от 18.12.2018 № 287/2018-вк (в редакции от 11.12.2019 № 338/2019-вк)</t>
  </si>
  <si>
    <t xml:space="preserve">ПОДВОЗ ВОДЫ</t>
  </si>
  <si>
    <t xml:space="preserve">Апшеронское городское поселение Апшеронского района</t>
  </si>
  <si>
    <t xml:space="preserve">ОАО "Водоканал" Апшеронского района</t>
  </si>
  <si>
    <t xml:space="preserve">Приказ РЭК-ДЦиТ КК от 25.10.2019 № 116/2019-вк</t>
  </si>
  <si>
    <t xml:space="preserve">Отраднениское, Маякское сельские поселения Отрадненского района</t>
  </si>
  <si>
    <t xml:space="preserve">Приказ РЭК-ДЦиТ КК от 18.12.2019 № 349/2019-вк</t>
  </si>
  <si>
    <t xml:space="preserve">Екатериновское сельское поселение Щербиновского района</t>
  </si>
  <si>
    <t xml:space="preserve">МКП "Услуга"*</t>
  </si>
  <si>
    <t xml:space="preserve">Приказ РЭК-ДЦиТ КК от 11.12.2019 № 332/2019-вк</t>
  </si>
  <si>
    <t xml:space="preserve">г. Новороссийск</t>
  </si>
  <si>
    <t xml:space="preserve">МУП "Водоканал города Новороссийская"</t>
  </si>
  <si>
    <t xml:space="preserve">Постановление администрации МО г. Новороссийск от 20.12.2019 № 6344 </t>
  </si>
  <si>
    <t xml:space="preserve">г. Горячий Ключ </t>
  </si>
  <si>
    <t xml:space="preserve">МУП Горячий ключ "Водоканал"</t>
  </si>
  <si>
    <t xml:space="preserve">Андрюковское сельское поселение Мостовского района</t>
  </si>
  <si>
    <t xml:space="preserve">Приказ РЭК-ДЦиТ КК от 31.10.2019 № 291/2019-вк</t>
  </si>
  <si>
    <t xml:space="preserve">Приказ РЭК-ДЦиТ КК от 18.12.2019 № 352/2019-вк</t>
  </si>
  <si>
    <t xml:space="preserve">*</t>
  </si>
  <si>
    <t xml:space="preserve">  - организация не является плательщиком НДС</t>
  </si>
  <si>
    <t xml:space="preserve">Таблица 2</t>
  </si>
  <si>
    <t xml:space="preserve">Информация о тарифах в сфере холодного водоснабжения (с учетом НДС), утвержденных на 2020 год для организаций водопроводно-канализационного хозяйства Краснодарского края (в т.ч. по данным органов местного самоуправления), по состоянию на 30.09.2020</t>
  </si>
  <si>
    <t xml:space="preserve">№ п/п</t>
  </si>
  <si>
    <t xml:space="preserve">МО</t>
  </si>
  <si>
    <t xml:space="preserve">Статус МО</t>
  </si>
  <si>
    <t xml:space="preserve">Постановление администрации МО г.Краснодар от 18.12.2019 № 5140</t>
  </si>
  <si>
    <t xml:space="preserve">Приказ РЭК-ДЦиТ КК от 17.12.2018 № 257/2018-вк (в редакции от 18.12.2019 № 353/2019-вк, от 23.09.2020 №47/2020-вк)</t>
  </si>
  <si>
    <t xml:space="preserve">Приказ РЭК-ДЦиТ КК от 17.12.2018 № 257/2018-вк (в редакции от 21.06.2019 № 30/2019-вк; от 26.06.2019 № 31/2019-вк; от 18.12.2019 № 353/2019-вк, от 23.09.2020 №47/2020-вк)</t>
  </si>
  <si>
    <t xml:space="preserve">МУП "Первореченское"</t>
  </si>
  <si>
    <t xml:space="preserve">Приказ РЭК-ДЦиТ КК от 30.09.2020 № 51</t>
  </si>
  <si>
    <t xml:space="preserve">Приказ РЭК-ДЦиТ КК от 11.12.2019 № 339/2019-вк </t>
  </si>
  <si>
    <t xml:space="preserve">                                           </t>
  </si>
  <si>
    <t xml:space="preserve">Приказ РЭК-ДЦиТ КК от 18.12.2019 № 351/2019-вк  (в ред. от 25.03.2020 №14/2020-вк)</t>
  </si>
  <si>
    <t xml:space="preserve">Приказ РЭК-ДЦиТ КК от 18.12.2019 № 351/2019-вк (в ред. от 25.03.2020 №14/2020-вк)</t>
  </si>
  <si>
    <t xml:space="preserve">Таблица 3</t>
  </si>
  <si>
    <t xml:space="preserve">Информация о тарифах в сфере водоотведения (с учетом НДС), утвержденных на 2020 год для организаций водопроводно-канализационного хозяйства Краснодарского края (в т.ч. по данным органов местного самоуправления), по состоянию на 30.09.2020</t>
  </si>
  <si>
    <t xml:space="preserve">СФЕРА ВОДООТВЕДЕНИЯ</t>
  </si>
  <si>
    <t xml:space="preserve">Реквизиты решений об утверждении тарифов  на 2020 год</t>
  </si>
  <si>
    <t xml:space="preserve">ВОДООТВЕДЕНИЕ</t>
  </si>
  <si>
    <t xml:space="preserve">ООО "Аква"* </t>
  </si>
  <si>
    <t xml:space="preserve">Постановление администрации МО г-к. Анапа от 20.12.2018 № 3089 (в редакции от 31.10.2019 № 2965)</t>
  </si>
  <si>
    <t xml:space="preserve">Приказ РЭК-ДЦиТ КК от 19.12.2018 № 342/2018-вк (в редакции от 19.06.2019 № 27/2019-вк; от 18.12.2019 № 342/2019-вк)</t>
  </si>
  <si>
    <t xml:space="preserve">Приказ РЭК-ДЦиТ КК от 19.12.2018 № 342/2018-вк (в редакции от 19.06.2019 № 27/2019-вк; от 14.08.2019 № 44/2019-вк; от 11.09.2019 № 57/2019-вк; от 18.12.2019 № 342/2019-вк)</t>
  </si>
  <si>
    <t xml:space="preserve">ООО "Новый Лазурит"</t>
  </si>
  <si>
    <t xml:space="preserve">Постановление администрации МО город Анапа от 27.04.2020 № 929</t>
  </si>
  <si>
    <t xml:space="preserve">Постановление администрации МО г.Армавир от 29.10.2019 № 2056</t>
  </si>
  <si>
    <t xml:space="preserve">Постановление администрации МО г.Краснодар от 17.12.2019 № 5776, Постановление администрации МО г.Краснодар от 20.12.2019 № 5863</t>
  </si>
  <si>
    <t xml:space="preserve">Постановление администрации МО г.Краснодар от 20.12.2019 № 5862</t>
  </si>
  <si>
    <t xml:space="preserve">Постановление администрации МО г.Краснодар от 20.12.2018 № 5857 (в редакции от 17.12.2019 № 5779), Постановление администрации МО г.Краснодар от 20.12.2019 № 5863,Постановление администрации МО г. Краснодар № 2385</t>
  </si>
  <si>
    <t xml:space="preserve">АО "Агрокомплекс им. Н.И. Ткачева" "Краснодарская птицефабрика"</t>
  </si>
  <si>
    <t xml:space="preserve">ООО "Управляющая Компания "Коммуникации""</t>
  </si>
  <si>
    <t xml:space="preserve">Постановление администрации МО г. Краснодар от 29.06.2020 № 2443</t>
  </si>
  <si>
    <t xml:space="preserve">ОЦ "Санаторий "Юг" ООО "Газпром добыча "Астрахань"</t>
  </si>
  <si>
    <t xml:space="preserve">ОАО "Санаторий "Магадан"</t>
  </si>
  <si>
    <t xml:space="preserve">ООО "СХФ "Верлиока"*</t>
  </si>
  <si>
    <t xml:space="preserve">ООО "Чистый берег"*</t>
  </si>
  <si>
    <t xml:space="preserve">База отдыха "Слава Черноморья" филиал АО "Ульяновсккурорт"</t>
  </si>
  <si>
    <t xml:space="preserve">Абинский район</t>
  </si>
  <si>
    <t xml:space="preserve">МУП "Универсал"*</t>
  </si>
  <si>
    <t xml:space="preserve">Приказ РЭК-ДЦиТ КК от 18.12.2018 № 307/2018-вк (в редакции от 28.10.2019 № 193/2019-вк; от 25.12.2019 № 379/2019-вк)</t>
  </si>
  <si>
    <t xml:space="preserve">ГКУЗ "Лепрозорий"</t>
  </si>
  <si>
    <t xml:space="preserve"> Приказ РЭК-ДЦиТ КК от 18.12.2018 № 306/2018-вк (в редакции от 28.10.2019 № 190/2019-вк)</t>
  </si>
  <si>
    <t xml:space="preserve">ООО "Водоотведение"* </t>
  </si>
  <si>
    <t xml:space="preserve">Приказ РЭК-ДЦиТ КК от 10.12.2018 № 140/2018-вк (в редакции от 23.10.2019 № 87/2019-вк)</t>
  </si>
  <si>
    <t xml:space="preserve">ООО "Водоотведение"*</t>
  </si>
  <si>
    <t xml:space="preserve">МУП "Батуринский исток"* </t>
  </si>
  <si>
    <t xml:space="preserve">ООО "БООС"*</t>
  </si>
  <si>
    <t xml:space="preserve">Приказ РЭК-ДЦиТ КК от 18.12.2018 № 317/2018-вк (в редакции от 30.10.2019 № 250/2019-вк)</t>
  </si>
  <si>
    <t xml:space="preserve">АО "Березанское ПЖКХ"*</t>
  </si>
  <si>
    <t xml:space="preserve">Приказ РЭК-ДЦиТ КК от 10.12.2018 № 146/2018-вк (в редакции от 23.10.2019 № 101/2019-вк)</t>
  </si>
  <si>
    <t xml:space="preserve">ОАО АПСК "Гулькевичский"</t>
  </si>
  <si>
    <t xml:space="preserve">Приказ РЭК-ДЦиТ КК от 17.12.2018 № 268/2018-вк (в редакции от 28.10.2019 № 180/2019-вк)</t>
  </si>
  <si>
    <t xml:space="preserve">Приказ РЭК-ДЦиТ КК от 23.09.2020 № 46/2020-вк </t>
  </si>
  <si>
    <t xml:space="preserve">Приказ РЭК-ДЦиТ КК от 22.04.2020 № 15/2020-вк </t>
  </si>
  <si>
    <t xml:space="preserve">ООО "ПКФ "Оптимус"*</t>
  </si>
  <si>
    <t xml:space="preserve">Приказ РЭК-ДЦиТ КК от 12.12.2018 № 178/2018-вк (в редакции от 30.10.2019 № 264/2019-вк)</t>
  </si>
  <si>
    <t xml:space="preserve">ООО "Альтернатива"*</t>
  </si>
  <si>
    <t xml:space="preserve">Приказ РЭК-ДЦиТ КК от 30.10.2019 № 271/2019-вк</t>
  </si>
  <si>
    <t xml:space="preserve">МУП "Юг"*</t>
  </si>
  <si>
    <t xml:space="preserve">АО "КЗЖБИ"</t>
  </si>
  <si>
    <t xml:space="preserve">Приказ РЭК-ДЦиТ КК от 17.12.2018 № 267/2018-вк (в редакции от 25.10.2019 № 157/2019-вк)</t>
  </si>
  <si>
    <t xml:space="preserve">АО "Величковский элеватор"</t>
  </si>
  <si>
    <t xml:space="preserve">Приказ РЭК-ДЦиТ КК от 10.12.2018 № 157/2018-вк (в редакции от 28.10.2019 № 204/2019-вк)</t>
  </si>
  <si>
    <t xml:space="preserve">ООО  "СК "Октябрь"</t>
  </si>
  <si>
    <t xml:space="preserve">Приказ РЭК-ДЦиТ КК от 10.12.2018 № 161/2018-вк (в редакции от 28.10.2019 № 205/2019-вк)</t>
  </si>
  <si>
    <t xml:space="preserve">АО "ОСК"*</t>
  </si>
  <si>
    <t xml:space="preserve">Приказ РЭК-ДЦиТ КК от 25.10.2019 № 133/2019-вк</t>
  </si>
  <si>
    <t xml:space="preserve">Приказ РЭК-ДЦиТ КК от 19.12.2018 № 341/2018-вк (в редакци от 18.12.2019 № 370/2019-вк)</t>
  </si>
  <si>
    <t xml:space="preserve">АО фирма "Агрокомплекс" им. Н.И.Ткачева, п. Ангелинский элеватор</t>
  </si>
  <si>
    <t xml:space="preserve">Приказ РЭК-ДЦиТ КК от 26.04.2017 № 10/2017-вк (в редакции от 17.12.2018 № 271/2018-вк; от 31.10.2019 № 309/2019-вк)</t>
  </si>
  <si>
    <t xml:space="preserve">МУП "Варениковское коммунальное хозяйство"*</t>
  </si>
  <si>
    <t xml:space="preserve">МУП "Благоустройство-Услуга"*</t>
  </si>
  <si>
    <t xml:space="preserve">ОАО "ЖКС"*</t>
  </si>
  <si>
    <t xml:space="preserve">Приказ РЭК-ДЦиТ КК от 18.12.2018 № 324/2018-вк (в редакции от 18.12.2019 № 360/2019-вк)</t>
  </si>
  <si>
    <t xml:space="preserve">ОАО "ЖКС"* (МКР Кущевская-2)</t>
  </si>
  <si>
    <t xml:space="preserve">ЗАО "Лайка"</t>
  </si>
  <si>
    <t xml:space="preserve">Приказ РЭК-ДЦиТ КК от 18.12.2018 № 321/2018-вк (в редакции от 25.10.2019 № 124/2019-вк)</t>
  </si>
  <si>
    <t xml:space="preserve">ГБПОУ КК ВТТП</t>
  </si>
  <si>
    <t xml:space="preserve">Приказ РЭК-ДЦиТ КК от 07.12.2018 № 106/2018-вк (в редакции от 23.10.2019 № 112/2019-вк)</t>
  </si>
  <si>
    <t xml:space="preserve">26.8.Отважненское сельское поселение</t>
  </si>
  <si>
    <t xml:space="preserve">ООО "ЖКХ-Стройсервис"*</t>
  </si>
  <si>
    <t xml:space="preserve">Приказ РЭК-ДЦиТ КК от 05.12.2018 № 80/2018-вк (в редакции от 28.10.2019 № 183/2019-вк)</t>
  </si>
  <si>
    <t xml:space="preserve">Приказ 291/2019-вк от 31.10.2019</t>
  </si>
  <si>
    <t xml:space="preserve">МКУП "Сельское хозяйство"* </t>
  </si>
  <si>
    <t xml:space="preserve">МУП "Стимул"* </t>
  </si>
  <si>
    <t xml:space="preserve">ФКП "Армавирская биофабрика"</t>
  </si>
  <si>
    <t xml:space="preserve">Приказ РЭК-ДЦиТ КК от 14.12.2018 № 217/2018-вк (в редакции от 30.10.2019 № 233/2019-вк)</t>
  </si>
  <si>
    <t xml:space="preserve">Приказ РЭК-ДЦиТ КК от 18.12.2019 № 374/2019-вк</t>
  </si>
  <si>
    <t xml:space="preserve">ООО "ККК"* </t>
  </si>
  <si>
    <t xml:space="preserve">Приказ РЭК-ДЦиТ КК от 31.10.2019 № 273/2019-вк (в редакции от 25.12.2019 № 380/2019-вк)</t>
  </si>
  <si>
    <t xml:space="preserve">Приказ РЭК-ДЦиТ КК от 18.12.2017 № 149/2017-вк (в редакции от 05.12.2018 № 56/2018-вк; в редакции от 23.10.2019 № 79/2019-вк)</t>
  </si>
  <si>
    <t xml:space="preserve">ООО "ФКС"*</t>
  </si>
  <si>
    <t xml:space="preserve">Приказ РЭК-ДЦиТ КК от 20.12.2018 № 347/2018-вк (в редакции от 31.10.2019 № 313/2019-вк)</t>
  </si>
  <si>
    <t xml:space="preserve">ООО "Северское водоотведение"*</t>
  </si>
  <si>
    <t xml:space="preserve">Приказ РЭК-ДЦиТ КК от 20.12.2017 № 177/2017-вк (в редакции от 18.12.2019 № 343/2019-вк)</t>
  </si>
  <si>
    <t xml:space="preserve">Приказ РЭК-ДЦиТ КК от 18.12.2018 № 297/2018-вк (в редакции от 18.12.2019 № 368/2019-вк)</t>
  </si>
  <si>
    <t xml:space="preserve">АО фирма "Агрокомплекс им. Н.И.Ткачева" "МПК Староминский"</t>
  </si>
  <si>
    <t xml:space="preserve">Приказ РЭК-ДЦиТ КК от 19.12.2018 № 328/2018-вк (в редакции от 26.12.2018 № 351/2018-вк; от 19.06.2019 № 27/2019-вк; от 20.12.2019 № 376/2019-вк)</t>
  </si>
  <si>
    <t xml:space="preserve">37.2.Ванновское сельское поселение</t>
  </si>
  <si>
    <t xml:space="preserve">37.4.Ловлинское сельское поселение</t>
  </si>
  <si>
    <t xml:space="preserve">МУП "ЖКХ Тбилисского сельского поселения"* </t>
  </si>
  <si>
    <t xml:space="preserve">ЗАО АЧ ЭНПП СИРИУС</t>
  </si>
  <si>
    <t xml:space="preserve">Приказ РЭК-ДЦиТ КК от 07.12.2018 № 111/2018-вк (в редакции от 23.10.2019 № 65/2019-вк)</t>
  </si>
  <si>
    <t xml:space="preserve">МУП "ЖКХ -Комбытсервис"*</t>
  </si>
  <si>
    <t xml:space="preserve">Приказ РЭК-ДЦиТ КК от 07.12.2018 № 117/2018-вк (в редакции от 31.10.2019 № 276/2019-вк; от 26.12.2019 № 384/2019-вк)</t>
  </si>
  <si>
    <t xml:space="preserve">ООО "Биопотенциал"</t>
  </si>
  <si>
    <t xml:space="preserve">Приказ РЭК-ДЦиТ КК от 07.12.2018 № 113/2018-вк (в редакции от 28.10.2019 № 178/2019-вк)</t>
  </si>
  <si>
    <t xml:space="preserve">ЗАО "АЧ ЭНПП СИРИУС"</t>
  </si>
  <si>
    <t xml:space="preserve">МУП "ЖКХ -Фанагория*</t>
  </si>
  <si>
    <t xml:space="preserve"> Приказ РЭК-ДЦиТ КК от 07.12.2018 № 110/2018-вк (в редакции от 23.10.2019 № 66/2019-вк)</t>
  </si>
  <si>
    <t xml:space="preserve">ЗАО "Таманьнефтегаз" </t>
  </si>
  <si>
    <t xml:space="preserve">Приказ РЭК-ДЦиТ КК от 07.12.2018 № 114/2018-вк (в редакции от 28.10.2019 № 176/2019-вк)</t>
  </si>
  <si>
    <t xml:space="preserve">ООО "Коммунальник" по системам мкр п. Саловод</t>
  </si>
  <si>
    <t xml:space="preserve">Приказ РЭК-ДЦиТ КК от 18.12.2019 № 373/2019-вк </t>
  </si>
  <si>
    <t xml:space="preserve">МУП "ЖКХ Архангельского сельского поселения Тихорейкого района"*</t>
  </si>
  <si>
    <t xml:space="preserve">ЗАО "Сахарный комбинат Тихорецкий"</t>
  </si>
  <si>
    <t xml:space="preserve">Приказ РЭК-ДЦиТ КК от 28.10.2019 № 172/2019-вк</t>
  </si>
  <si>
    <t xml:space="preserve">Приказ РЭК-ДЦиТ КК от 11.12.2019 № 336/2019-вк</t>
  </si>
  <si>
    <t xml:space="preserve">Приказ РЭК-ДЦиТ КК от 19.12.2018 № 336/2018-вк (в редакции от 18.12.2019 № 366/2019-вк; от 26.12.2019 № 384/2019-вк)</t>
  </si>
  <si>
    <t xml:space="preserve">АО "Очистные сооружения"</t>
  </si>
  <si>
    <t xml:space="preserve">Приказ РЭК-ДЦиТ КК от 18.12.2018 № 323/2018-вк (в редакции от 30.10.2019 № 215/2019-вк, от 19.06.2020 №3 28/2020-вк)</t>
  </si>
  <si>
    <t xml:space="preserve">ООО "Квадра"*</t>
  </si>
  <si>
    <t xml:space="preserve">Приказ РЭК-ДЦиТ КК от 12.12.2018 № 207/2018-вк (в редакции от 30.10.2019 № 223/2019-вк)</t>
  </si>
  <si>
    <t xml:space="preserve">НАО "АРКК"</t>
  </si>
  <si>
    <t xml:space="preserve">Приказ РЭК-ДЦиТ КК от 18.12.2018 № 304/2018-вк (в редакции от 30.10.2019 № 243/2019-вк)</t>
  </si>
  <si>
    <t xml:space="preserve">ОЧИСТКА СТОЧНЫХ ВОД</t>
  </si>
  <si>
    <t xml:space="preserve">Приказ РЭК-ДЦиТ КК от 19.12.2018 № 341/2018-вк (в редакции от 18.12.2019 № 370/2019-вк)</t>
  </si>
  <si>
    <t xml:space="preserve">Новотитаровское сельское поселение Динского района</t>
  </si>
  <si>
    <t xml:space="preserve">ИП, глава КФХ Гончаров Н.В.*</t>
  </si>
  <si>
    <t xml:space="preserve">Приказ РЭК-ДЦиТ КК от 30.10.2019 № 259/2019-вк</t>
  </si>
  <si>
    <t xml:space="preserve">Павловское сельское поселение Павловского района</t>
  </si>
  <si>
    <t xml:space="preserve">Приказ РЭК-ДЦиТ КК от 31.10.2019 № 273/2019-вк</t>
  </si>
  <si>
    <t xml:space="preserve">ТРАНСПОРТИРОВКА СТОЧНЫХ ВОД</t>
  </si>
  <si>
    <t xml:space="preserve">городской округ Геленджик</t>
  </si>
  <si>
    <t xml:space="preserve">ООО "Унивесал-Плюс-Сервис"</t>
  </si>
  <si>
    <t xml:space="preserve">ПАО "Агрокомбинат "Тепличный"</t>
  </si>
  <si>
    <t xml:space="preserve">ООО "КРФС"* </t>
  </si>
  <si>
    <t xml:space="preserve">ИП Газаралиева Г.П.*</t>
  </si>
  <si>
    <t xml:space="preserve">ООО "ПХЦ-Алдан"</t>
  </si>
  <si>
    <t xml:space="preserve">ООО "УК Ритейл -парк"</t>
  </si>
  <si>
    <t xml:space="preserve">Приказ РЭК-ДЦиТ КК от 18.12.2019 № 345/2019-вк</t>
  </si>
  <si>
    <t xml:space="preserve">АО "Интер РАО - Электрогенерация" филиал "Сочинская ТЭС"</t>
  </si>
  <si>
    <t xml:space="preserve">городской округ Анапа</t>
  </si>
  <si>
    <t xml:space="preserve">ООО "Санаторий "Дюна"</t>
  </si>
  <si>
    <t xml:space="preserve">Постановление администрации МО город Анапа от 17.01.2020 № 35</t>
  </si>
  <si>
    <t xml:space="preserve"> ООО "Трансвод"*</t>
  </si>
  <si>
    <t xml:space="preserve">АО "Монолит-ЛТД"*</t>
  </si>
  <si>
    <t xml:space="preserve">Приказ РЭК-ДЦиТ КК от 20.12.2019 № 378/2019-вк</t>
  </si>
  <si>
    <t xml:space="preserve">ВОДООТВЕДЕНИЕ ПОВЕРХНОСТНЫХ СТОЧНЫХ ВОД</t>
  </si>
  <si>
    <t xml:space="preserve">МУП города Сочи "Водосток"</t>
  </si>
  <si>
    <t xml:space="preserve">Приказ РЭК-ДЦиТ КК от 19.12.2018 № 343/2018-вк (в редакции от 18.12.2019 № 363/2019-вк)</t>
  </si>
  <si>
    <t xml:space="preserve">Информация о тарифах в сфере водоотведения (с учетом НДС), утвержденных на 2020 год для организаций водопроводно-канализационного хозяйства Краснодарского края (в т.ч. по данным органов местного самоуправления), по состоянию на 01.10.2020</t>
  </si>
  <si>
    <t xml:space="preserve">Реквизиты решений о признании утратившими силу ранее принятых приказов  на 2020 год</t>
  </si>
  <si>
    <t xml:space="preserve">новая</t>
  </si>
  <si>
    <t xml:space="preserve">новое вступает в силу с 01.07.2020</t>
  </si>
  <si>
    <t xml:space="preserve">новое, вступает в силу с 01.07.2020 </t>
  </si>
  <si>
    <t xml:space="preserve">отменен приказом РЭК-ДЦиТ КК от 08.07.2020 №29/2020-вк</t>
  </si>
  <si>
    <r>
      <rPr>
        <strike val="true"/>
        <sz val="11"/>
        <rFont val="Times New Roman"/>
        <family val="1"/>
        <charset val="204"/>
      </rPr>
      <t xml:space="preserve">Приказ РЭК-ДЦиТ КК от 12.12.2018 № 196/2018-вк (в редакции от 31.10.2019 № 285/2019-вк). </t>
    </r>
    <r>
      <rPr>
        <sz val="11"/>
        <rFont val="Times New Roman"/>
        <family val="1"/>
        <charset val="204"/>
      </rPr>
      <t xml:space="preserve">Приказ 291/2019-вк от 31.10.2019</t>
    </r>
  </si>
  <si>
    <t xml:space="preserve">ООО "Трансвод"</t>
  </si>
  <si>
    <t xml:space="preserve">добавлено по результатам сверки с БПТР</t>
  </si>
  <si>
    <t xml:space="preserve">Приказ РЭК-ДЦиТ КК от 10.12.2018 № 139/2018-вк (в редакции от 23.10.2019 № 85/2019-вк)</t>
  </si>
  <si>
    <t xml:space="preserve">добавлено</t>
  </si>
  <si>
    <t xml:space="preserve">Информация о тарифах в сфере водоотведения (с учетом НДС), утвержденных на 2020 год для организаций водопроводно-канализационного хозяйства Краснодарского края (в т.ч. по данным органов местного самоуправления), по состоянию на 01.07.2020</t>
  </si>
  <si>
    <t xml:space="preserve">Информация о тарифах в сфере холодного водоснабжения (с учетом НДС), утвержденных на 2020 год для организаций водопроводно-канализационного хозяйства Краснодарского края (в т.ч. по данным органов местного самоуправления), по состоянию на 01.07.2020</t>
  </si>
  <si>
    <t xml:space="preserve">Приказ РЭК-ДЦиТ КК от 06.11.2019 № 315/2019-вк</t>
  </si>
  <si>
    <t xml:space="preserve">с 05.06.2020 перестает действовать</t>
  </si>
  <si>
    <t xml:space="preserve">Приказ РЭК-ДЦиТ КК от 18.12.2019 № 351/2019-вк, в редакции от 19.08.2020 №22/2020-вк</t>
  </si>
  <si>
    <t xml:space="preserve">Приказ РЭК-ДЦиТ КК от 18.12.2019 № 350/2019-вк (в редакции от 02.09.2020 №40/2020-вк)</t>
  </si>
  <si>
    <t xml:space="preserve">Приказ РЭК-ДЦиТ КК от 31.10.2019 № 302/2019-вк</t>
  </si>
  <si>
    <r>
      <rPr>
        <strike val="true"/>
        <sz val="11"/>
        <color rgb="FFFF0000"/>
        <rFont val="Times New Roman"/>
        <family val="1"/>
        <charset val="204"/>
      </rPr>
      <t xml:space="preserve">Приказ РЭК-ДЦиТ КК от 18.12.2019 № 351/2019-вк,</t>
    </r>
    <r>
      <rPr>
        <sz val="11"/>
        <color rgb="FFFF0000"/>
        <rFont val="Times New Roman"/>
        <family val="1"/>
        <charset val="204"/>
      </rPr>
      <t xml:space="preserve">  в редакции от 19.08.2020 №22/2020-вк</t>
    </r>
  </si>
  <si>
    <t xml:space="preserve">ООО Невиномысский маслоэкстракционный заво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"/>
    <numFmt numFmtId="167" formatCode="0"/>
    <numFmt numFmtId="168" formatCode="0.00"/>
    <numFmt numFmtId="169" formatCode="#,##0.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1"/>
      <color rgb="FF0000FF"/>
      <name val="Arial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2"/>
      <color rgb="FF800080"/>
      <name val="Times New Roman"/>
      <family val="1"/>
      <charset val="204"/>
    </font>
    <font>
      <strike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trike val="true"/>
      <sz val="11"/>
      <color rgb="FF333399"/>
      <name val="Times New Roman"/>
      <family val="1"/>
      <charset val="204"/>
    </font>
    <font>
      <b val="true"/>
      <u val="single"/>
      <sz val="11"/>
      <color rgb="FF333399"/>
      <name val="Times New Roman"/>
      <family val="1"/>
      <charset val="204"/>
    </font>
    <font>
      <strike val="true"/>
      <sz val="11"/>
      <name val="Cambria"/>
      <family val="1"/>
      <charset val="204"/>
    </font>
    <font>
      <strike val="true"/>
      <sz val="11"/>
      <color rgb="FFFF0000"/>
      <name val="Times New Roman"/>
      <family val="1"/>
      <charset val="204"/>
    </font>
    <font>
      <sz val="11"/>
      <color rgb="FF333399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9900"/>
        <bgColor rgb="FFFFCC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5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5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2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5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5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3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0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6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6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6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6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5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0"/>
  </cellStyles>
  <dxfs count="8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333399"/>
        </patternFill>
      </fill>
    </dxf>
    <dxf>
      <fill>
        <patternFill patternType="solid">
          <f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:/Users/Pivnenko/Desktop/&#1057;&#1073;&#1086;&#1088;&#1085;&#1080;&#1082;%202015/&#1064;&#1072;&#1073;&#1083;&#1086;&#1085;/&#1058;&#1072;&#1088;&#1080;&#1092;&#1099;_%20&#1061;&#1042;&#1057;_&#1042;&#1054;_%202013%20&#1087;&#1086;%20&#1050;&#1055;_%2013.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odList01"/>
      <sheetName val="Инструкция"/>
      <sheetName val="Выбор субъекта РФ"/>
      <sheetName val="Обновление"/>
      <sheetName val="Лог обновления"/>
      <sheetName val="Титульный"/>
      <sheetName val="Список организаций"/>
      <sheetName val="Расчёт индекса ВС"/>
      <sheetName val="Расчёт индекса ВО"/>
      <sheetName val="Расчёт индекса ВС+ВО"/>
      <sheetName val="Расчёт индекса УТ"/>
      <sheetName val="Индекс ВС+ВО+УТ"/>
      <sheetName val="Комментарии МО"/>
      <sheetName val="Комментарии"/>
      <sheetName val="Проверка"/>
      <sheetName val="TEHSHEET"/>
      <sheetName val="tech"/>
      <sheetName val="modfrmOrg"/>
      <sheetName val="modfrmReestr"/>
      <sheetName val="AllSheetsInThisWorkbook"/>
      <sheetName val="modUpdTemplMain"/>
      <sheetName val="modCommandButton"/>
      <sheetName val="PREDEL12_LISTORG"/>
      <sheetName val="PREDEL12_DATA"/>
      <sheetName val="REESTR_ORG_VS"/>
      <sheetName val="REESTR_ORG_VO"/>
      <sheetName val="REESTR_ORG_TBO"/>
      <sheetName val="REESTR_MO"/>
      <sheetName val="REESTR_FILTERED"/>
      <sheetName val="modfrmAdditionalOrgDataVSVO"/>
      <sheetName val="modfrmAdditionalOrgDataTBO"/>
      <sheetName val="modHyp"/>
      <sheetName val="modInstr"/>
      <sheetName val="modClassifierValidate"/>
      <sheetName val="modPreFillTemplate"/>
      <sheetName val="modProv"/>
      <sheetName val="modList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76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7" zoomScalePageLayoutView="85" workbookViewId="0">
      <pane xSplit="4" ySplit="5" topLeftCell="E591" activePane="bottomRight" state="frozen"/>
      <selection pane="topLeft" activeCell="A1" activeCellId="0" sqref="A1"/>
      <selection pane="topRight" activeCell="E1" activeCellId="0" sqref="E1"/>
      <selection pane="bottomLeft" activeCell="A591" activeCellId="0" sqref="A591"/>
      <selection pane="bottomRight" activeCell="D599" activeCellId="0" sqref="D59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9.28"/>
    <col collapsed="false" customWidth="true" hidden="false" outlineLevel="0" max="3" min="3" style="2" width="18.41"/>
    <col collapsed="false" customWidth="true" hidden="false" outlineLevel="0" max="4" min="4" style="2" width="44.56"/>
    <col collapsed="false" customWidth="true" hidden="false" outlineLevel="0" max="5" min="5" style="3" width="12.14"/>
    <col collapsed="false" customWidth="true" hidden="false" outlineLevel="0" max="6" min="6" style="4" width="11.28"/>
    <col collapsed="false" customWidth="true" hidden="false" outlineLevel="0" max="7" min="7" style="4" width="48.99"/>
    <col collapsed="false" customWidth="true" hidden="false" outlineLevel="0" max="8" min="8" style="4" width="24.85"/>
    <col collapsed="false" customWidth="true" hidden="false" outlineLevel="0" max="9" min="9" style="4" width="26.84"/>
    <col collapsed="false" customWidth="false" hidden="false" outlineLevel="0" max="257" min="10" style="4" width="9.14"/>
  </cols>
  <sheetData>
    <row r="2" s="6" customFormat="true" ht="71.2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</row>
    <row r="3" s="6" customFormat="true" ht="16.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8" t="s">
        <v>2</v>
      </c>
    </row>
    <row r="4" s="6" customFormat="true" ht="16.5" hidden="false" customHeight="true" outlineLevel="0" collapsed="false">
      <c r="A4" s="9" t="s">
        <v>3</v>
      </c>
      <c r="B4" s="10" t="s">
        <v>4</v>
      </c>
      <c r="C4" s="10" t="s">
        <v>5</v>
      </c>
      <c r="D4" s="11" t="s">
        <v>6</v>
      </c>
      <c r="E4" s="12" t="s">
        <v>7</v>
      </c>
      <c r="F4" s="12"/>
      <c r="G4" s="13" t="s">
        <v>8</v>
      </c>
      <c r="H4" s="8"/>
    </row>
    <row r="5" s="6" customFormat="true" ht="39.75" hidden="false" customHeight="true" outlineLevel="0" collapsed="false">
      <c r="A5" s="9"/>
      <c r="B5" s="10"/>
      <c r="C5" s="10"/>
      <c r="D5" s="11"/>
      <c r="E5" s="14" t="s">
        <v>9</v>
      </c>
      <c r="F5" s="15" t="s">
        <v>10</v>
      </c>
      <c r="G5" s="13"/>
      <c r="H5" s="8"/>
    </row>
    <row r="6" s="20" customFormat="true" ht="20.25" hidden="false" customHeight="true" outlineLevel="0" collapsed="false">
      <c r="A6" s="16" t="s">
        <v>11</v>
      </c>
      <c r="B6" s="16"/>
      <c r="C6" s="16"/>
      <c r="D6" s="16"/>
      <c r="E6" s="17" t="n">
        <v>38.07</v>
      </c>
      <c r="F6" s="17" t="n">
        <v>39.29</v>
      </c>
      <c r="G6" s="18"/>
      <c r="H6" s="17"/>
      <c r="I6" s="17"/>
      <c r="J6" s="19"/>
      <c r="K6" s="18"/>
      <c r="L6" s="18"/>
      <c r="M6" s="18"/>
      <c r="N6" s="18"/>
      <c r="O6" s="18"/>
      <c r="P6" s="18"/>
      <c r="Q6" s="18"/>
    </row>
    <row r="7" s="20" customFormat="true" ht="20.25" hidden="false" customHeight="true" outlineLevel="0" collapsed="false">
      <c r="A7" s="16" t="s">
        <v>12</v>
      </c>
      <c r="B7" s="16"/>
      <c r="C7" s="16"/>
      <c r="D7" s="16"/>
      <c r="E7" s="21" t="n">
        <v>100</v>
      </c>
      <c r="F7" s="21" t="n">
        <f aca="false">F6/E6*100</f>
        <v>103.204623062779</v>
      </c>
      <c r="G7" s="18"/>
      <c r="H7" s="21"/>
      <c r="I7" s="21"/>
      <c r="J7" s="19"/>
      <c r="K7" s="18"/>
      <c r="L7" s="18"/>
      <c r="M7" s="18"/>
      <c r="N7" s="18"/>
      <c r="O7" s="18"/>
      <c r="P7" s="18"/>
      <c r="Q7" s="18"/>
    </row>
    <row r="8" s="6" customFormat="true" ht="22.5" hidden="false" customHeight="true" outlineLevel="0" collapsed="false">
      <c r="A8" s="22" t="s">
        <v>13</v>
      </c>
      <c r="B8" s="22"/>
      <c r="C8" s="22"/>
      <c r="D8" s="22"/>
      <c r="E8" s="22"/>
      <c r="F8" s="22"/>
      <c r="G8" s="22"/>
      <c r="H8" s="23"/>
      <c r="I8" s="23"/>
      <c r="J8" s="23"/>
      <c r="K8" s="23"/>
      <c r="L8" s="23"/>
      <c r="M8" s="23"/>
      <c r="N8" s="23"/>
      <c r="O8" s="23"/>
      <c r="P8" s="23"/>
      <c r="Q8" s="23"/>
    </row>
    <row r="9" s="6" customFormat="true" ht="42.75" hidden="false" customHeight="true" outlineLevel="0" collapsed="false">
      <c r="A9" s="24" t="n">
        <v>1</v>
      </c>
      <c r="B9" s="25" t="s">
        <v>14</v>
      </c>
      <c r="C9" s="26" t="s">
        <v>15</v>
      </c>
      <c r="D9" s="27" t="s">
        <v>16</v>
      </c>
      <c r="E9" s="28" t="n">
        <v>40.96</v>
      </c>
      <c r="F9" s="29" t="n">
        <v>42.6</v>
      </c>
      <c r="G9" s="30" t="s">
        <v>17</v>
      </c>
      <c r="H9" s="31" t="s">
        <v>18</v>
      </c>
      <c r="I9" s="23"/>
      <c r="J9" s="23"/>
      <c r="K9" s="23"/>
      <c r="L9" s="23"/>
      <c r="M9" s="23"/>
      <c r="N9" s="23"/>
      <c r="O9" s="23"/>
      <c r="P9" s="23"/>
      <c r="Q9" s="23"/>
    </row>
    <row r="10" s="6" customFormat="true" ht="42.75" hidden="false" customHeight="true" outlineLevel="0" collapsed="false">
      <c r="A10" s="24"/>
      <c r="B10" s="25"/>
      <c r="C10" s="26"/>
      <c r="D10" s="27" t="s">
        <v>19</v>
      </c>
      <c r="E10" s="28" t="n">
        <v>43.33</v>
      </c>
      <c r="F10" s="29" t="n">
        <v>44.89</v>
      </c>
      <c r="G10" s="30" t="s">
        <v>20</v>
      </c>
      <c r="H10" s="23" t="s">
        <v>18</v>
      </c>
      <c r="I10" s="23"/>
      <c r="J10" s="23"/>
      <c r="K10" s="23"/>
      <c r="L10" s="23"/>
      <c r="M10" s="23"/>
      <c r="N10" s="23"/>
      <c r="O10" s="23"/>
      <c r="P10" s="23"/>
      <c r="Q10" s="23"/>
    </row>
    <row r="11" s="6" customFormat="true" ht="42.75" hidden="false" customHeight="true" outlineLevel="0" collapsed="false">
      <c r="A11" s="24"/>
      <c r="B11" s="25"/>
      <c r="C11" s="26"/>
      <c r="D11" s="32" t="s">
        <v>21</v>
      </c>
      <c r="E11" s="33" t="n">
        <v>23.93</v>
      </c>
      <c r="F11" s="34" t="n">
        <v>24.89</v>
      </c>
      <c r="G11" s="35" t="s">
        <v>22</v>
      </c>
      <c r="H11" s="23" t="s">
        <v>18</v>
      </c>
      <c r="I11" s="23"/>
      <c r="J11" s="23"/>
      <c r="K11" s="23"/>
      <c r="L11" s="23"/>
      <c r="M11" s="23"/>
      <c r="N11" s="23"/>
      <c r="O11" s="23"/>
      <c r="P11" s="23"/>
      <c r="Q11" s="23"/>
    </row>
    <row r="12" s="6" customFormat="true" ht="42.75" hidden="false" customHeight="true" outlineLevel="0" collapsed="false">
      <c r="A12" s="24"/>
      <c r="B12" s="25"/>
      <c r="C12" s="26"/>
      <c r="D12" s="32" t="s">
        <v>23</v>
      </c>
      <c r="E12" s="33" t="n">
        <v>44.28</v>
      </c>
      <c r="F12" s="34" t="n">
        <v>45.34</v>
      </c>
      <c r="G12" s="35" t="s">
        <v>24</v>
      </c>
      <c r="H12" s="23" t="s">
        <v>18</v>
      </c>
      <c r="I12" s="36" t="s">
        <v>25</v>
      </c>
      <c r="J12" s="23"/>
      <c r="K12" s="23"/>
      <c r="L12" s="23"/>
      <c r="M12" s="23"/>
      <c r="N12" s="23"/>
      <c r="O12" s="23"/>
      <c r="P12" s="23"/>
      <c r="Q12" s="23"/>
    </row>
    <row r="13" s="6" customFormat="true" ht="60.75" hidden="false" customHeight="true" outlineLevel="0" collapsed="false">
      <c r="A13" s="37" t="n">
        <v>2</v>
      </c>
      <c r="B13" s="38" t="s">
        <v>26</v>
      </c>
      <c r="C13" s="39" t="s">
        <v>27</v>
      </c>
      <c r="D13" s="40" t="s">
        <v>28</v>
      </c>
      <c r="E13" s="41" t="n">
        <v>42.5</v>
      </c>
      <c r="F13" s="42" t="n">
        <v>43.56</v>
      </c>
      <c r="G13" s="43" t="s">
        <v>29</v>
      </c>
      <c r="H13" s="44" t="s">
        <v>18</v>
      </c>
      <c r="I13" s="36" t="s">
        <v>30</v>
      </c>
      <c r="J13" s="23"/>
      <c r="K13" s="23"/>
      <c r="L13" s="23"/>
      <c r="M13" s="23"/>
      <c r="N13" s="23"/>
      <c r="O13" s="23"/>
      <c r="P13" s="23"/>
      <c r="Q13" s="23"/>
    </row>
    <row r="14" s="6" customFormat="true" ht="41.25" hidden="false" customHeight="true" outlineLevel="0" collapsed="false">
      <c r="A14" s="37" t="n">
        <v>3</v>
      </c>
      <c r="B14" s="38" t="s">
        <v>31</v>
      </c>
      <c r="C14" s="39" t="s">
        <v>32</v>
      </c>
      <c r="D14" s="45" t="s">
        <v>33</v>
      </c>
      <c r="E14" s="33" t="n">
        <v>37.85</v>
      </c>
      <c r="F14" s="34" t="n">
        <v>40.39</v>
      </c>
      <c r="G14" s="35" t="s">
        <v>34</v>
      </c>
      <c r="H14" s="23" t="s">
        <v>18</v>
      </c>
      <c r="I14" s="23"/>
      <c r="J14" s="23"/>
      <c r="K14" s="23"/>
      <c r="L14" s="23"/>
      <c r="M14" s="23"/>
      <c r="N14" s="23"/>
      <c r="O14" s="23"/>
      <c r="P14" s="23"/>
      <c r="Q14" s="23"/>
    </row>
    <row r="15" s="6" customFormat="true" ht="30" hidden="false" customHeight="false" outlineLevel="0" collapsed="false">
      <c r="A15" s="37"/>
      <c r="B15" s="38"/>
      <c r="C15" s="39"/>
      <c r="D15" s="27" t="s">
        <v>35</v>
      </c>
      <c r="E15" s="33" t="n">
        <v>56.32</v>
      </c>
      <c r="F15" s="34" t="n">
        <v>60.41</v>
      </c>
      <c r="G15" s="35" t="s">
        <v>36</v>
      </c>
      <c r="H15" s="23" t="s">
        <v>18</v>
      </c>
      <c r="I15" s="23"/>
      <c r="J15" s="23"/>
      <c r="K15" s="23"/>
      <c r="L15" s="23"/>
      <c r="M15" s="23"/>
      <c r="N15" s="23"/>
      <c r="O15" s="23"/>
      <c r="P15" s="23"/>
      <c r="Q15" s="23"/>
    </row>
    <row r="16" s="6" customFormat="true" ht="46.5" hidden="false" customHeight="true" outlineLevel="0" collapsed="false">
      <c r="A16" s="37"/>
      <c r="B16" s="38"/>
      <c r="C16" s="39"/>
      <c r="D16" s="45" t="s">
        <v>37</v>
      </c>
      <c r="E16" s="33" t="n">
        <v>21.7</v>
      </c>
      <c r="F16" s="34" t="n">
        <v>21.7</v>
      </c>
      <c r="G16" s="46" t="s">
        <v>38</v>
      </c>
      <c r="H16" s="23" t="s">
        <v>39</v>
      </c>
      <c r="I16" s="23"/>
      <c r="J16" s="23"/>
      <c r="K16" s="23"/>
      <c r="L16" s="23"/>
      <c r="M16" s="23"/>
      <c r="N16" s="23"/>
      <c r="O16" s="23"/>
      <c r="P16" s="23"/>
      <c r="Q16" s="23"/>
    </row>
    <row r="17" s="6" customFormat="true" ht="45" hidden="false" customHeight="false" outlineLevel="0" collapsed="false">
      <c r="A17" s="37"/>
      <c r="B17" s="38"/>
      <c r="C17" s="39"/>
      <c r="D17" s="45" t="s">
        <v>40</v>
      </c>
      <c r="E17" s="33" t="n">
        <v>20.21</v>
      </c>
      <c r="F17" s="34" t="n">
        <v>22.08</v>
      </c>
      <c r="G17" s="46" t="s">
        <v>41</v>
      </c>
      <c r="H17" s="23" t="s">
        <v>39</v>
      </c>
      <c r="I17" s="23"/>
      <c r="J17" s="23"/>
      <c r="K17" s="23"/>
      <c r="L17" s="23"/>
      <c r="M17" s="23"/>
      <c r="N17" s="23"/>
      <c r="O17" s="23"/>
      <c r="P17" s="23"/>
      <c r="Q17" s="23"/>
    </row>
    <row r="18" s="6" customFormat="true" ht="46.5" hidden="false" customHeight="true" outlineLevel="0" collapsed="false">
      <c r="A18" s="37"/>
      <c r="B18" s="38"/>
      <c r="C18" s="39"/>
      <c r="D18" s="45" t="s">
        <v>42</v>
      </c>
      <c r="E18" s="33" t="n">
        <v>48.02</v>
      </c>
      <c r="F18" s="34" t="n">
        <v>49.92</v>
      </c>
      <c r="G18" s="46" t="s">
        <v>43</v>
      </c>
      <c r="H18" s="23" t="s">
        <v>18</v>
      </c>
      <c r="I18" s="23"/>
      <c r="J18" s="23"/>
      <c r="K18" s="23"/>
      <c r="L18" s="23"/>
      <c r="M18" s="23"/>
      <c r="N18" s="23"/>
      <c r="O18" s="23"/>
      <c r="P18" s="23"/>
      <c r="Q18" s="23"/>
    </row>
    <row r="19" s="6" customFormat="true" ht="83.25" hidden="false" customHeight="true" outlineLevel="0" collapsed="false">
      <c r="A19" s="37" t="n">
        <v>4</v>
      </c>
      <c r="B19" s="38" t="s">
        <v>44</v>
      </c>
      <c r="C19" s="39" t="s">
        <v>45</v>
      </c>
      <c r="D19" s="45" t="s">
        <v>46</v>
      </c>
      <c r="E19" s="33" t="n">
        <v>48.06</v>
      </c>
      <c r="F19" s="34" t="n">
        <v>49.98</v>
      </c>
      <c r="G19" s="35" t="s">
        <v>47</v>
      </c>
      <c r="H19" s="23" t="s">
        <v>18</v>
      </c>
      <c r="I19" s="23"/>
      <c r="J19" s="23"/>
      <c r="K19" s="23"/>
      <c r="L19" s="23"/>
      <c r="M19" s="23"/>
      <c r="N19" s="23"/>
      <c r="O19" s="23"/>
      <c r="P19" s="23"/>
      <c r="Q19" s="23"/>
    </row>
    <row r="20" s="6" customFormat="true" ht="75.75" hidden="false" customHeight="true" outlineLevel="0" collapsed="false">
      <c r="A20" s="37"/>
      <c r="B20" s="38"/>
      <c r="C20" s="39"/>
      <c r="D20" s="45" t="s">
        <v>48</v>
      </c>
      <c r="E20" s="33" t="n">
        <v>19.54</v>
      </c>
      <c r="F20" s="34" t="n">
        <v>19.73</v>
      </c>
      <c r="G20" s="47" t="s">
        <v>49</v>
      </c>
      <c r="H20" s="23" t="s">
        <v>18</v>
      </c>
      <c r="I20" s="23"/>
      <c r="J20" s="23"/>
      <c r="K20" s="23"/>
      <c r="L20" s="23"/>
      <c r="M20" s="23"/>
      <c r="N20" s="23"/>
      <c r="O20" s="23"/>
      <c r="P20" s="23"/>
      <c r="Q20" s="23"/>
    </row>
    <row r="21" s="6" customFormat="true" ht="30" hidden="false" customHeight="true" outlineLevel="0" collapsed="false">
      <c r="A21" s="37" t="n">
        <v>5</v>
      </c>
      <c r="B21" s="38" t="s">
        <v>50</v>
      </c>
      <c r="C21" s="39" t="s">
        <v>51</v>
      </c>
      <c r="D21" s="48" t="s">
        <v>52</v>
      </c>
      <c r="E21" s="33" t="n">
        <v>37.5</v>
      </c>
      <c r="F21" s="34" t="n">
        <v>37.5</v>
      </c>
      <c r="G21" s="35" t="s">
        <v>53</v>
      </c>
      <c r="H21" s="23" t="s">
        <v>18</v>
      </c>
      <c r="I21" s="23"/>
      <c r="J21" s="23"/>
      <c r="K21" s="23"/>
      <c r="L21" s="23"/>
      <c r="M21" s="23"/>
      <c r="N21" s="23"/>
      <c r="O21" s="23"/>
      <c r="P21" s="23"/>
      <c r="Q21" s="23"/>
    </row>
    <row r="22" s="6" customFormat="true" ht="42" hidden="false" customHeight="true" outlineLevel="0" collapsed="false">
      <c r="A22" s="37"/>
      <c r="B22" s="38"/>
      <c r="C22" s="39"/>
      <c r="D22" s="48" t="s">
        <v>54</v>
      </c>
      <c r="E22" s="33" t="n">
        <v>17.41</v>
      </c>
      <c r="F22" s="34" t="n">
        <v>17.41</v>
      </c>
      <c r="G22" s="35" t="s">
        <v>53</v>
      </c>
      <c r="H22" s="23" t="s">
        <v>18</v>
      </c>
      <c r="I22" s="23"/>
      <c r="J22" s="23"/>
      <c r="K22" s="23"/>
      <c r="L22" s="23"/>
      <c r="M22" s="23"/>
      <c r="N22" s="23"/>
      <c r="O22" s="23"/>
      <c r="P22" s="23"/>
      <c r="Q22" s="23"/>
    </row>
    <row r="23" s="6" customFormat="true" ht="38.25" hidden="false" customHeight="true" outlineLevel="0" collapsed="false">
      <c r="A23" s="37"/>
      <c r="B23" s="38"/>
      <c r="C23" s="39"/>
      <c r="D23" s="32" t="s">
        <v>55</v>
      </c>
      <c r="E23" s="33" t="n">
        <v>40.36</v>
      </c>
      <c r="F23" s="34" t="n">
        <v>40.61</v>
      </c>
      <c r="G23" s="35" t="s">
        <v>53</v>
      </c>
      <c r="H23" s="23" t="s">
        <v>18</v>
      </c>
      <c r="I23" s="23"/>
      <c r="J23" s="23"/>
      <c r="K23" s="23"/>
      <c r="L23" s="23"/>
      <c r="M23" s="23"/>
      <c r="N23" s="23"/>
      <c r="O23" s="23"/>
      <c r="P23" s="23"/>
      <c r="Q23" s="23"/>
    </row>
    <row r="24" s="6" customFormat="true" ht="31.5" hidden="false" customHeight="true" outlineLevel="0" collapsed="false">
      <c r="A24" s="37"/>
      <c r="B24" s="38"/>
      <c r="C24" s="39"/>
      <c r="D24" s="32" t="s">
        <v>56</v>
      </c>
      <c r="E24" s="33" t="n">
        <v>25.23</v>
      </c>
      <c r="F24" s="34" t="n">
        <v>27.3</v>
      </c>
      <c r="G24" s="49" t="s">
        <v>57</v>
      </c>
      <c r="H24" s="23" t="s">
        <v>39</v>
      </c>
      <c r="I24" s="23"/>
      <c r="J24" s="23"/>
      <c r="K24" s="23"/>
      <c r="L24" s="23"/>
      <c r="M24" s="23"/>
      <c r="N24" s="23"/>
      <c r="O24" s="23"/>
      <c r="P24" s="23"/>
      <c r="Q24" s="23"/>
    </row>
    <row r="25" s="6" customFormat="true" ht="44.25" hidden="false" customHeight="true" outlineLevel="0" collapsed="false">
      <c r="A25" s="37"/>
      <c r="B25" s="38"/>
      <c r="C25" s="39"/>
      <c r="D25" s="32"/>
      <c r="E25" s="33" t="n">
        <v>24.64</v>
      </c>
      <c r="F25" s="42" t="n">
        <v>26.29</v>
      </c>
      <c r="G25" s="49"/>
      <c r="H25" s="23" t="s">
        <v>18</v>
      </c>
      <c r="I25" s="36" t="s">
        <v>58</v>
      </c>
      <c r="J25" s="23"/>
      <c r="K25" s="23"/>
      <c r="L25" s="23"/>
      <c r="M25" s="23"/>
      <c r="N25" s="23"/>
      <c r="O25" s="23"/>
      <c r="P25" s="23"/>
      <c r="Q25" s="23"/>
    </row>
    <row r="26" s="6" customFormat="true" ht="38.25" hidden="false" customHeight="true" outlineLevel="0" collapsed="false">
      <c r="A26" s="37"/>
      <c r="B26" s="38"/>
      <c r="C26" s="39"/>
      <c r="D26" s="32" t="s">
        <v>59</v>
      </c>
      <c r="E26" s="33" t="n">
        <v>19.2</v>
      </c>
      <c r="F26" s="34" t="n">
        <v>19.5</v>
      </c>
      <c r="G26" s="49" t="s">
        <v>60</v>
      </c>
      <c r="H26" s="23" t="s">
        <v>39</v>
      </c>
      <c r="I26" s="23"/>
      <c r="J26" s="23"/>
      <c r="K26" s="23"/>
      <c r="L26" s="23"/>
      <c r="M26" s="23"/>
      <c r="N26" s="23"/>
      <c r="O26" s="23"/>
      <c r="P26" s="23"/>
      <c r="Q26" s="23"/>
    </row>
    <row r="27" s="6" customFormat="true" ht="38.25" hidden="false" customHeight="true" outlineLevel="0" collapsed="false">
      <c r="A27" s="37"/>
      <c r="B27" s="38"/>
      <c r="C27" s="39"/>
      <c r="D27" s="32"/>
      <c r="E27" s="33" t="n">
        <v>18.9</v>
      </c>
      <c r="F27" s="34" t="n">
        <v>19.5</v>
      </c>
      <c r="G27" s="49"/>
      <c r="H27" s="23" t="s">
        <v>18</v>
      </c>
      <c r="I27" s="23"/>
      <c r="J27" s="23"/>
      <c r="K27" s="23"/>
      <c r="L27" s="23"/>
      <c r="M27" s="23"/>
      <c r="N27" s="23"/>
      <c r="O27" s="23"/>
      <c r="P27" s="23"/>
      <c r="Q27" s="23"/>
    </row>
    <row r="28" s="6" customFormat="true" ht="45" hidden="false" customHeight="false" outlineLevel="0" collapsed="false">
      <c r="A28" s="37"/>
      <c r="B28" s="38"/>
      <c r="C28" s="39"/>
      <c r="D28" s="32" t="s">
        <v>61</v>
      </c>
      <c r="E28" s="33" t="n">
        <v>18.26</v>
      </c>
      <c r="F28" s="34" t="n">
        <v>18.53</v>
      </c>
      <c r="G28" s="35" t="s">
        <v>62</v>
      </c>
      <c r="H28" s="23" t="s">
        <v>18</v>
      </c>
      <c r="I28" s="23"/>
      <c r="J28" s="23"/>
      <c r="K28" s="23"/>
      <c r="L28" s="23"/>
      <c r="M28" s="23"/>
      <c r="N28" s="23"/>
      <c r="O28" s="23"/>
      <c r="P28" s="23"/>
      <c r="Q28" s="23"/>
    </row>
    <row r="29" s="6" customFormat="true" ht="30" hidden="false" customHeight="false" outlineLevel="0" collapsed="false">
      <c r="A29" s="37"/>
      <c r="B29" s="38"/>
      <c r="C29" s="39"/>
      <c r="D29" s="32" t="s">
        <v>63</v>
      </c>
      <c r="E29" s="33" t="n">
        <v>43.75</v>
      </c>
      <c r="F29" s="34" t="n">
        <v>43.75</v>
      </c>
      <c r="G29" s="35" t="s">
        <v>64</v>
      </c>
      <c r="H29" s="23" t="s">
        <v>39</v>
      </c>
      <c r="I29" s="23"/>
      <c r="J29" s="23"/>
      <c r="K29" s="23"/>
      <c r="L29" s="23"/>
      <c r="M29" s="23"/>
      <c r="N29" s="23"/>
      <c r="O29" s="23"/>
      <c r="P29" s="23"/>
      <c r="Q29" s="23"/>
    </row>
    <row r="30" s="6" customFormat="true" ht="45" hidden="false" customHeight="false" outlineLevel="0" collapsed="false">
      <c r="A30" s="37"/>
      <c r="B30" s="38"/>
      <c r="C30" s="39"/>
      <c r="D30" s="32" t="s">
        <v>65</v>
      </c>
      <c r="E30" s="33" t="n">
        <v>11.39</v>
      </c>
      <c r="F30" s="34" t="n">
        <v>11.39</v>
      </c>
      <c r="G30" s="35" t="s">
        <v>62</v>
      </c>
      <c r="H30" s="23" t="s">
        <v>18</v>
      </c>
      <c r="I30" s="23"/>
      <c r="J30" s="23"/>
      <c r="K30" s="23"/>
      <c r="L30" s="23"/>
      <c r="M30" s="23"/>
      <c r="N30" s="23"/>
      <c r="O30" s="23"/>
      <c r="P30" s="23"/>
      <c r="Q30" s="23"/>
    </row>
    <row r="31" s="6" customFormat="true" ht="45" hidden="false" customHeight="false" outlineLevel="0" collapsed="false">
      <c r="A31" s="37"/>
      <c r="B31" s="38"/>
      <c r="C31" s="39"/>
      <c r="D31" s="32" t="s">
        <v>66</v>
      </c>
      <c r="E31" s="33" t="n">
        <v>6.38</v>
      </c>
      <c r="F31" s="34" t="n">
        <v>6.38</v>
      </c>
      <c r="G31" s="35" t="s">
        <v>62</v>
      </c>
      <c r="H31" s="23" t="s">
        <v>39</v>
      </c>
      <c r="I31" s="23"/>
      <c r="J31" s="23"/>
      <c r="K31" s="23"/>
      <c r="L31" s="23"/>
      <c r="M31" s="23"/>
      <c r="N31" s="23"/>
      <c r="O31" s="23"/>
      <c r="P31" s="23"/>
      <c r="Q31" s="23"/>
    </row>
    <row r="32" s="6" customFormat="true" ht="35.25" hidden="false" customHeight="true" outlineLevel="0" collapsed="false">
      <c r="A32" s="37"/>
      <c r="B32" s="38"/>
      <c r="C32" s="39"/>
      <c r="D32" s="32" t="s">
        <v>67</v>
      </c>
      <c r="E32" s="33" t="n">
        <v>15.19</v>
      </c>
      <c r="F32" s="34" t="n">
        <v>15.6</v>
      </c>
      <c r="G32" s="49" t="s">
        <v>60</v>
      </c>
      <c r="H32" s="23" t="s">
        <v>39</v>
      </c>
      <c r="I32" s="23"/>
      <c r="J32" s="23"/>
      <c r="K32" s="23"/>
      <c r="L32" s="23"/>
      <c r="M32" s="23"/>
      <c r="N32" s="23"/>
      <c r="O32" s="23"/>
      <c r="P32" s="23"/>
      <c r="Q32" s="23"/>
    </row>
    <row r="33" s="6" customFormat="true" ht="38.25" hidden="false" customHeight="true" outlineLevel="0" collapsed="false">
      <c r="A33" s="37"/>
      <c r="B33" s="38"/>
      <c r="C33" s="39"/>
      <c r="D33" s="32"/>
      <c r="E33" s="33" t="n">
        <v>15.01</v>
      </c>
      <c r="F33" s="34" t="n">
        <v>15.6</v>
      </c>
      <c r="G33" s="49"/>
      <c r="H33" s="23" t="s">
        <v>18</v>
      </c>
      <c r="I33" s="23"/>
      <c r="J33" s="23"/>
      <c r="K33" s="23"/>
      <c r="L33" s="23"/>
      <c r="M33" s="23"/>
      <c r="N33" s="23"/>
      <c r="O33" s="23"/>
      <c r="P33" s="23"/>
      <c r="Q33" s="23"/>
    </row>
    <row r="34" s="6" customFormat="true" ht="30" hidden="false" customHeight="false" outlineLevel="0" collapsed="false">
      <c r="A34" s="37"/>
      <c r="B34" s="38"/>
      <c r="C34" s="39"/>
      <c r="D34" s="45" t="s">
        <v>21</v>
      </c>
      <c r="E34" s="33" t="n">
        <v>23.93</v>
      </c>
      <c r="F34" s="34" t="n">
        <v>24.89</v>
      </c>
      <c r="G34" s="35" t="s">
        <v>22</v>
      </c>
      <c r="H34" s="23" t="s">
        <v>18</v>
      </c>
      <c r="I34" s="23"/>
      <c r="J34" s="23"/>
      <c r="K34" s="23"/>
      <c r="L34" s="23"/>
      <c r="M34" s="23"/>
      <c r="N34" s="23"/>
      <c r="O34" s="23"/>
      <c r="P34" s="23"/>
      <c r="Q34" s="23"/>
    </row>
    <row r="35" s="6" customFormat="true" ht="37.5" hidden="false" customHeight="true" outlineLevel="0" collapsed="false">
      <c r="A35" s="37"/>
      <c r="B35" s="38"/>
      <c r="C35" s="39"/>
      <c r="D35" s="45" t="s">
        <v>68</v>
      </c>
      <c r="E35" s="33" t="n">
        <v>16.73</v>
      </c>
      <c r="F35" s="34" t="n">
        <v>17.02</v>
      </c>
      <c r="G35" s="49" t="s">
        <v>60</v>
      </c>
      <c r="H35" s="23" t="s">
        <v>39</v>
      </c>
      <c r="I35" s="23"/>
      <c r="J35" s="23"/>
      <c r="K35" s="23"/>
      <c r="L35" s="23"/>
      <c r="M35" s="23"/>
      <c r="N35" s="23"/>
      <c r="O35" s="23"/>
      <c r="P35" s="23"/>
      <c r="Q35" s="23"/>
    </row>
    <row r="36" s="6" customFormat="true" ht="34.5" hidden="false" customHeight="true" outlineLevel="0" collapsed="false">
      <c r="A36" s="37"/>
      <c r="B36" s="38"/>
      <c r="C36" s="39"/>
      <c r="D36" s="45"/>
      <c r="E36" s="33" t="n">
        <v>16.49</v>
      </c>
      <c r="F36" s="34" t="n">
        <v>17.02</v>
      </c>
      <c r="G36" s="49"/>
      <c r="H36" s="23" t="s">
        <v>18</v>
      </c>
      <c r="I36" s="23"/>
      <c r="J36" s="23"/>
      <c r="K36" s="23"/>
      <c r="L36" s="23"/>
      <c r="M36" s="23"/>
      <c r="N36" s="23"/>
      <c r="O36" s="23"/>
      <c r="P36" s="23"/>
      <c r="Q36" s="23"/>
    </row>
    <row r="37" s="6" customFormat="true" ht="31.5" hidden="false" customHeight="true" outlineLevel="0" collapsed="false">
      <c r="A37" s="37"/>
      <c r="B37" s="38"/>
      <c r="C37" s="39"/>
      <c r="D37" s="45" t="s">
        <v>69</v>
      </c>
      <c r="E37" s="33" t="n">
        <v>18.83</v>
      </c>
      <c r="F37" s="34" t="n">
        <v>18.83</v>
      </c>
      <c r="G37" s="49" t="s">
        <v>60</v>
      </c>
      <c r="H37" s="23" t="s">
        <v>39</v>
      </c>
      <c r="I37" s="23"/>
      <c r="J37" s="23"/>
      <c r="K37" s="23"/>
      <c r="L37" s="23"/>
      <c r="M37" s="23"/>
      <c r="N37" s="23"/>
      <c r="O37" s="23"/>
      <c r="P37" s="23"/>
      <c r="Q37" s="23"/>
    </row>
    <row r="38" s="6" customFormat="true" ht="39" hidden="false" customHeight="true" outlineLevel="0" collapsed="false">
      <c r="A38" s="37"/>
      <c r="B38" s="38"/>
      <c r="C38" s="39"/>
      <c r="D38" s="45"/>
      <c r="E38" s="33" t="n">
        <v>18.69</v>
      </c>
      <c r="F38" s="34" t="n">
        <v>18.83</v>
      </c>
      <c r="G38" s="49"/>
      <c r="H38" s="23" t="s">
        <v>18</v>
      </c>
      <c r="I38" s="23"/>
      <c r="J38" s="23"/>
      <c r="K38" s="23"/>
      <c r="L38" s="23"/>
      <c r="M38" s="23"/>
      <c r="N38" s="23"/>
      <c r="O38" s="23"/>
      <c r="P38" s="23"/>
      <c r="Q38" s="23"/>
    </row>
    <row r="39" s="6" customFormat="true" ht="30" hidden="false" customHeight="false" outlineLevel="0" collapsed="false">
      <c r="A39" s="37"/>
      <c r="B39" s="38"/>
      <c r="C39" s="39"/>
      <c r="D39" s="50" t="s">
        <v>70</v>
      </c>
      <c r="E39" s="33" t="n">
        <v>37.08</v>
      </c>
      <c r="F39" s="34" t="n">
        <v>37.08</v>
      </c>
      <c r="G39" s="35" t="s">
        <v>53</v>
      </c>
      <c r="H39" s="23" t="s">
        <v>18</v>
      </c>
      <c r="I39" s="23"/>
      <c r="J39" s="23"/>
      <c r="K39" s="23"/>
      <c r="L39" s="23"/>
      <c r="M39" s="23"/>
      <c r="N39" s="23"/>
      <c r="O39" s="23"/>
      <c r="P39" s="23"/>
      <c r="Q39" s="23"/>
    </row>
    <row r="40" s="6" customFormat="true" ht="50.25" hidden="false" customHeight="true" outlineLevel="0" collapsed="false">
      <c r="A40" s="37"/>
      <c r="B40" s="38"/>
      <c r="C40" s="39"/>
      <c r="D40" s="50" t="s">
        <v>71</v>
      </c>
      <c r="E40" s="33" t="n">
        <v>14.84</v>
      </c>
      <c r="F40" s="34" t="n">
        <v>14.84</v>
      </c>
      <c r="G40" s="35" t="s">
        <v>72</v>
      </c>
      <c r="H40" s="23" t="s">
        <v>18</v>
      </c>
      <c r="I40" s="23"/>
      <c r="J40" s="23"/>
      <c r="K40" s="23"/>
      <c r="L40" s="23"/>
      <c r="M40" s="23"/>
      <c r="N40" s="23"/>
      <c r="O40" s="23"/>
      <c r="P40" s="23"/>
      <c r="Q40" s="23"/>
    </row>
    <row r="41" s="6" customFormat="true" ht="45" hidden="false" customHeight="false" outlineLevel="0" collapsed="false">
      <c r="A41" s="37"/>
      <c r="B41" s="38"/>
      <c r="C41" s="39"/>
      <c r="D41" s="50" t="s">
        <v>73</v>
      </c>
      <c r="E41" s="33" t="n">
        <v>37.01</v>
      </c>
      <c r="F41" s="34" t="n">
        <v>37.01</v>
      </c>
      <c r="G41" s="35" t="s">
        <v>62</v>
      </c>
      <c r="H41" s="23" t="s">
        <v>18</v>
      </c>
      <c r="I41" s="23"/>
      <c r="J41" s="23"/>
      <c r="K41" s="23"/>
      <c r="L41" s="23"/>
      <c r="M41" s="23"/>
      <c r="N41" s="23"/>
      <c r="O41" s="23"/>
      <c r="P41" s="23"/>
      <c r="Q41" s="23"/>
    </row>
    <row r="42" s="6" customFormat="true" ht="30.75" hidden="false" customHeight="true" outlineLevel="0" collapsed="false">
      <c r="A42" s="37"/>
      <c r="B42" s="38"/>
      <c r="C42" s="39"/>
      <c r="D42" s="32" t="s">
        <v>74</v>
      </c>
      <c r="E42" s="33" t="n">
        <v>38.71</v>
      </c>
      <c r="F42" s="34" t="n">
        <v>38.71</v>
      </c>
      <c r="G42" s="49" t="s">
        <v>75</v>
      </c>
      <c r="H42" s="23" t="s">
        <v>18</v>
      </c>
      <c r="I42" s="23"/>
      <c r="J42" s="23"/>
      <c r="K42" s="23"/>
      <c r="L42" s="23"/>
      <c r="M42" s="23"/>
      <c r="N42" s="23"/>
      <c r="O42" s="23"/>
      <c r="P42" s="23"/>
      <c r="Q42" s="23"/>
    </row>
    <row r="43" s="6" customFormat="true" ht="75" hidden="false" customHeight="false" outlineLevel="0" collapsed="false">
      <c r="A43" s="37"/>
      <c r="B43" s="38"/>
      <c r="C43" s="39"/>
      <c r="D43" s="32" t="s">
        <v>76</v>
      </c>
      <c r="E43" s="33" t="n">
        <v>21.98</v>
      </c>
      <c r="F43" s="42" t="n">
        <v>23.45</v>
      </c>
      <c r="G43" s="49"/>
      <c r="H43" s="23" t="s">
        <v>18</v>
      </c>
      <c r="I43" s="36" t="s">
        <v>58</v>
      </c>
      <c r="J43" s="23"/>
      <c r="K43" s="23"/>
      <c r="L43" s="23"/>
      <c r="M43" s="23"/>
      <c r="N43" s="23"/>
      <c r="O43" s="23"/>
      <c r="P43" s="23"/>
      <c r="Q43" s="23"/>
    </row>
    <row r="44" s="6" customFormat="true" ht="45" hidden="false" customHeight="false" outlineLevel="0" collapsed="false">
      <c r="A44" s="37"/>
      <c r="B44" s="38"/>
      <c r="C44" s="39"/>
      <c r="D44" s="45" t="s">
        <v>77</v>
      </c>
      <c r="E44" s="33" t="n">
        <v>84.43</v>
      </c>
      <c r="F44" s="34" t="n">
        <v>84.43</v>
      </c>
      <c r="G44" s="35" t="s">
        <v>62</v>
      </c>
      <c r="H44" s="23" t="s">
        <v>39</v>
      </c>
      <c r="I44" s="23"/>
      <c r="J44" s="23"/>
      <c r="K44" s="23"/>
      <c r="L44" s="23"/>
      <c r="M44" s="23"/>
      <c r="N44" s="23"/>
      <c r="O44" s="23"/>
      <c r="P44" s="23"/>
      <c r="Q44" s="23"/>
    </row>
    <row r="45" s="6" customFormat="true" ht="45" hidden="false" customHeight="false" outlineLevel="0" collapsed="false">
      <c r="A45" s="37"/>
      <c r="B45" s="38"/>
      <c r="C45" s="39"/>
      <c r="D45" s="45" t="s">
        <v>78</v>
      </c>
      <c r="E45" s="33" t="n">
        <v>27.08</v>
      </c>
      <c r="F45" s="34" t="n">
        <v>27.08</v>
      </c>
      <c r="G45" s="35" t="s">
        <v>62</v>
      </c>
      <c r="H45" s="23" t="s">
        <v>39</v>
      </c>
      <c r="I45" s="23"/>
      <c r="J45" s="23"/>
      <c r="K45" s="23"/>
      <c r="L45" s="23"/>
      <c r="M45" s="23"/>
      <c r="N45" s="23"/>
      <c r="O45" s="23"/>
      <c r="P45" s="23"/>
      <c r="Q45" s="23"/>
    </row>
    <row r="46" s="6" customFormat="true" ht="45" hidden="false" customHeight="false" outlineLevel="0" collapsed="false">
      <c r="A46" s="37"/>
      <c r="B46" s="38"/>
      <c r="C46" s="39"/>
      <c r="D46" s="50" t="s">
        <v>79</v>
      </c>
      <c r="E46" s="33" t="n">
        <v>37.08</v>
      </c>
      <c r="F46" s="34" t="n">
        <v>37.09</v>
      </c>
      <c r="G46" s="35" t="s">
        <v>80</v>
      </c>
      <c r="H46" s="23" t="s">
        <v>18</v>
      </c>
      <c r="I46" s="23"/>
      <c r="J46" s="23"/>
      <c r="K46" s="23"/>
      <c r="L46" s="23"/>
      <c r="M46" s="23"/>
      <c r="N46" s="23"/>
      <c r="O46" s="23"/>
      <c r="P46" s="23"/>
      <c r="Q46" s="23"/>
    </row>
    <row r="47" s="6" customFormat="true" ht="45" hidden="false" customHeight="true" outlineLevel="0" collapsed="false">
      <c r="A47" s="37"/>
      <c r="B47" s="38"/>
      <c r="C47" s="39"/>
      <c r="D47" s="45" t="s">
        <v>81</v>
      </c>
      <c r="E47" s="33" t="n">
        <v>7.88</v>
      </c>
      <c r="F47" s="34" t="n">
        <v>7.97</v>
      </c>
      <c r="G47" s="35" t="s">
        <v>62</v>
      </c>
      <c r="H47" s="23" t="s">
        <v>18</v>
      </c>
      <c r="I47" s="23"/>
      <c r="J47" s="23"/>
      <c r="K47" s="23"/>
      <c r="L47" s="23"/>
      <c r="M47" s="23"/>
      <c r="N47" s="23"/>
      <c r="O47" s="23"/>
      <c r="P47" s="23"/>
      <c r="Q47" s="23"/>
    </row>
    <row r="48" s="6" customFormat="true" ht="45" hidden="false" customHeight="false" outlineLevel="0" collapsed="false">
      <c r="A48" s="37"/>
      <c r="B48" s="38"/>
      <c r="C48" s="39"/>
      <c r="D48" s="45"/>
      <c r="E48" s="33" t="n">
        <v>7.08</v>
      </c>
      <c r="F48" s="42" t="n">
        <v>7.55</v>
      </c>
      <c r="G48" s="35" t="s">
        <v>82</v>
      </c>
      <c r="H48" s="23" t="s">
        <v>18</v>
      </c>
      <c r="I48" s="36" t="s">
        <v>58</v>
      </c>
      <c r="J48" s="23"/>
      <c r="K48" s="23"/>
      <c r="L48" s="23"/>
      <c r="M48" s="23"/>
      <c r="N48" s="23"/>
      <c r="O48" s="23"/>
      <c r="P48" s="23"/>
      <c r="Q48" s="23"/>
    </row>
    <row r="49" s="6" customFormat="true" ht="30" hidden="false" customHeight="false" outlineLevel="0" collapsed="false">
      <c r="A49" s="37"/>
      <c r="B49" s="38"/>
      <c r="C49" s="39"/>
      <c r="D49" s="45" t="s">
        <v>83</v>
      </c>
      <c r="E49" s="33" t="n">
        <v>27.16</v>
      </c>
      <c r="F49" s="34" t="n">
        <v>28.15</v>
      </c>
      <c r="G49" s="35" t="s">
        <v>84</v>
      </c>
      <c r="H49" s="23" t="s">
        <v>18</v>
      </c>
      <c r="I49" s="23"/>
      <c r="J49" s="23"/>
      <c r="K49" s="23"/>
      <c r="L49" s="23"/>
      <c r="M49" s="23"/>
      <c r="N49" s="23"/>
      <c r="O49" s="23"/>
      <c r="P49" s="23"/>
      <c r="Q49" s="23"/>
    </row>
    <row r="50" s="6" customFormat="true" ht="45" hidden="false" customHeight="true" outlineLevel="0" collapsed="false">
      <c r="A50" s="37"/>
      <c r="B50" s="38"/>
      <c r="C50" s="39"/>
      <c r="D50" s="45" t="s">
        <v>85</v>
      </c>
      <c r="E50" s="33" t="n">
        <v>29.75</v>
      </c>
      <c r="F50" s="34" t="n">
        <v>29.75</v>
      </c>
      <c r="G50" s="35" t="s">
        <v>62</v>
      </c>
      <c r="H50" s="23" t="s">
        <v>39</v>
      </c>
      <c r="I50" s="23"/>
      <c r="J50" s="23"/>
      <c r="K50" s="23"/>
      <c r="L50" s="23"/>
      <c r="M50" s="23"/>
      <c r="N50" s="23"/>
      <c r="O50" s="23"/>
      <c r="P50" s="23"/>
      <c r="Q50" s="23"/>
    </row>
    <row r="51" s="6" customFormat="true" ht="45" hidden="false" customHeight="false" outlineLevel="0" collapsed="false">
      <c r="A51" s="37"/>
      <c r="B51" s="38"/>
      <c r="C51" s="39"/>
      <c r="D51" s="45"/>
      <c r="E51" s="33" t="n">
        <v>27.02</v>
      </c>
      <c r="F51" s="42" t="n">
        <v>28.83</v>
      </c>
      <c r="G51" s="35" t="s">
        <v>82</v>
      </c>
      <c r="H51" s="23" t="s">
        <v>18</v>
      </c>
      <c r="I51" s="36" t="s">
        <v>58</v>
      </c>
      <c r="J51" s="23"/>
      <c r="K51" s="23"/>
      <c r="L51" s="23"/>
      <c r="M51" s="23"/>
      <c r="N51" s="23"/>
      <c r="O51" s="23"/>
      <c r="P51" s="23"/>
      <c r="Q51" s="23"/>
    </row>
    <row r="52" s="6" customFormat="true" ht="45" hidden="false" customHeight="false" outlineLevel="0" collapsed="false">
      <c r="A52" s="37"/>
      <c r="B52" s="38"/>
      <c r="C52" s="39"/>
      <c r="D52" s="48" t="s">
        <v>86</v>
      </c>
      <c r="E52" s="33" t="n">
        <v>34.82</v>
      </c>
      <c r="F52" s="34" t="n">
        <v>34.82</v>
      </c>
      <c r="G52" s="35" t="s">
        <v>87</v>
      </c>
      <c r="H52" s="23" t="s">
        <v>18</v>
      </c>
      <c r="I52" s="23"/>
      <c r="J52" s="23"/>
      <c r="K52" s="23"/>
      <c r="L52" s="23"/>
      <c r="M52" s="23"/>
      <c r="N52" s="23"/>
      <c r="O52" s="23"/>
      <c r="P52" s="23"/>
      <c r="Q52" s="23"/>
    </row>
    <row r="53" s="6" customFormat="true" ht="35.25" hidden="false" customHeight="true" outlineLevel="0" collapsed="false">
      <c r="A53" s="37"/>
      <c r="B53" s="38"/>
      <c r="C53" s="39"/>
      <c r="D53" s="45" t="s">
        <v>88</v>
      </c>
      <c r="E53" s="33" t="n">
        <v>25.09</v>
      </c>
      <c r="F53" s="34" t="n">
        <v>25.67</v>
      </c>
      <c r="G53" s="49" t="s">
        <v>60</v>
      </c>
      <c r="H53" s="23" t="s">
        <v>39</v>
      </c>
      <c r="I53" s="23"/>
      <c r="J53" s="23"/>
      <c r="K53" s="23"/>
      <c r="L53" s="23"/>
      <c r="M53" s="23"/>
      <c r="N53" s="23"/>
      <c r="O53" s="23"/>
      <c r="P53" s="23"/>
      <c r="Q53" s="23"/>
    </row>
    <row r="54" s="6" customFormat="true" ht="48.75" hidden="false" customHeight="true" outlineLevel="0" collapsed="false">
      <c r="A54" s="37"/>
      <c r="B54" s="38"/>
      <c r="C54" s="39"/>
      <c r="D54" s="45"/>
      <c r="E54" s="33" t="n">
        <v>24.77</v>
      </c>
      <c r="F54" s="34" t="n">
        <v>25.67</v>
      </c>
      <c r="G54" s="49"/>
      <c r="H54" s="23" t="s">
        <v>18</v>
      </c>
      <c r="I54" s="23"/>
      <c r="J54" s="23"/>
      <c r="K54" s="23"/>
      <c r="L54" s="23"/>
      <c r="M54" s="23"/>
      <c r="N54" s="23"/>
      <c r="O54" s="23"/>
      <c r="P54" s="23"/>
      <c r="Q54" s="23"/>
    </row>
    <row r="55" s="6" customFormat="true" ht="40.5" hidden="false" customHeight="true" outlineLevel="0" collapsed="false">
      <c r="A55" s="37"/>
      <c r="B55" s="38"/>
      <c r="C55" s="39"/>
      <c r="D55" s="45" t="s">
        <v>89</v>
      </c>
      <c r="E55" s="33" t="n">
        <v>10.85</v>
      </c>
      <c r="F55" s="34" t="n">
        <v>10.85</v>
      </c>
      <c r="G55" s="49" t="s">
        <v>60</v>
      </c>
      <c r="H55" s="23" t="s">
        <v>39</v>
      </c>
      <c r="I55" s="23"/>
      <c r="J55" s="23"/>
      <c r="K55" s="23"/>
      <c r="L55" s="23"/>
      <c r="M55" s="23"/>
      <c r="N55" s="23"/>
      <c r="O55" s="23"/>
      <c r="P55" s="23"/>
      <c r="Q55" s="23"/>
    </row>
    <row r="56" s="6" customFormat="true" ht="38.25" hidden="false" customHeight="true" outlineLevel="0" collapsed="false">
      <c r="A56" s="37"/>
      <c r="B56" s="38"/>
      <c r="C56" s="39"/>
      <c r="D56" s="45"/>
      <c r="E56" s="33" t="n">
        <v>10.76</v>
      </c>
      <c r="F56" s="34" t="n">
        <v>10.85</v>
      </c>
      <c r="G56" s="49"/>
      <c r="H56" s="23" t="s">
        <v>18</v>
      </c>
      <c r="I56" s="23"/>
      <c r="J56" s="23"/>
      <c r="K56" s="23"/>
      <c r="L56" s="23"/>
      <c r="M56" s="23"/>
      <c r="N56" s="23"/>
      <c r="O56" s="23"/>
      <c r="P56" s="23"/>
      <c r="Q56" s="23"/>
    </row>
    <row r="57" s="6" customFormat="true" ht="30" hidden="false" customHeight="false" outlineLevel="0" collapsed="false">
      <c r="A57" s="37"/>
      <c r="B57" s="38"/>
      <c r="C57" s="39"/>
      <c r="D57" s="45" t="s">
        <v>90</v>
      </c>
      <c r="E57" s="33" t="n">
        <v>70.21</v>
      </c>
      <c r="F57" s="34" t="n">
        <v>70.21</v>
      </c>
      <c r="G57" s="35" t="s">
        <v>84</v>
      </c>
      <c r="H57" s="23" t="s">
        <v>39</v>
      </c>
      <c r="I57" s="23"/>
      <c r="J57" s="23"/>
      <c r="K57" s="23"/>
      <c r="L57" s="23"/>
      <c r="M57" s="23"/>
      <c r="N57" s="23"/>
      <c r="O57" s="23"/>
      <c r="P57" s="23"/>
      <c r="Q57" s="23"/>
    </row>
    <row r="58" s="6" customFormat="true" ht="30.75" hidden="false" customHeight="true" outlineLevel="0" collapsed="false">
      <c r="A58" s="37"/>
      <c r="B58" s="38"/>
      <c r="C58" s="39"/>
      <c r="D58" s="45" t="s">
        <v>91</v>
      </c>
      <c r="E58" s="33" t="n">
        <v>28.71</v>
      </c>
      <c r="F58" s="34" t="n">
        <v>34.01</v>
      </c>
      <c r="G58" s="49" t="s">
        <v>92</v>
      </c>
      <c r="H58" s="23" t="s">
        <v>39</v>
      </c>
      <c r="I58" s="23"/>
      <c r="J58" s="23"/>
      <c r="K58" s="23"/>
      <c r="L58" s="23"/>
      <c r="M58" s="23"/>
      <c r="N58" s="23"/>
      <c r="O58" s="23"/>
      <c r="P58" s="23"/>
      <c r="Q58" s="23"/>
    </row>
    <row r="59" s="6" customFormat="true" ht="37.5" hidden="false" customHeight="true" outlineLevel="0" collapsed="false">
      <c r="A59" s="37"/>
      <c r="B59" s="38"/>
      <c r="C59" s="39"/>
      <c r="D59" s="45"/>
      <c r="E59" s="33" t="n">
        <v>28.34</v>
      </c>
      <c r="F59" s="42" t="n">
        <v>30.24</v>
      </c>
      <c r="G59" s="49"/>
      <c r="H59" s="23" t="s">
        <v>18</v>
      </c>
      <c r="I59" s="36" t="s">
        <v>58</v>
      </c>
      <c r="J59" s="23"/>
      <c r="K59" s="23"/>
      <c r="L59" s="23"/>
      <c r="M59" s="23"/>
      <c r="N59" s="23"/>
      <c r="O59" s="23"/>
      <c r="P59" s="23"/>
      <c r="Q59" s="23"/>
    </row>
    <row r="60" s="6" customFormat="true" ht="45" hidden="false" customHeight="false" outlineLevel="0" collapsed="false">
      <c r="A60" s="37"/>
      <c r="B60" s="38"/>
      <c r="C60" s="39"/>
      <c r="D60" s="45" t="s">
        <v>93</v>
      </c>
      <c r="E60" s="33" t="n">
        <v>30.66</v>
      </c>
      <c r="F60" s="34" t="n">
        <v>31.21</v>
      </c>
      <c r="G60" s="35" t="s">
        <v>62</v>
      </c>
      <c r="H60" s="23" t="s">
        <v>18</v>
      </c>
      <c r="I60" s="23"/>
      <c r="J60" s="23"/>
      <c r="K60" s="23"/>
      <c r="L60" s="23"/>
      <c r="M60" s="23"/>
      <c r="N60" s="23"/>
      <c r="O60" s="23"/>
      <c r="P60" s="23"/>
      <c r="Q60" s="23"/>
    </row>
    <row r="61" s="6" customFormat="true" ht="30" hidden="false" customHeight="false" outlineLevel="0" collapsed="false">
      <c r="A61" s="37"/>
      <c r="B61" s="38"/>
      <c r="C61" s="39"/>
      <c r="D61" s="45" t="s">
        <v>94</v>
      </c>
      <c r="E61" s="33" t="n">
        <v>41.86</v>
      </c>
      <c r="F61" s="34" t="n">
        <v>41.86</v>
      </c>
      <c r="G61" s="35" t="s">
        <v>64</v>
      </c>
      <c r="H61" s="23" t="s">
        <v>39</v>
      </c>
      <c r="I61" s="23"/>
      <c r="J61" s="23"/>
      <c r="K61" s="23"/>
      <c r="L61" s="23"/>
      <c r="M61" s="23"/>
      <c r="N61" s="23"/>
      <c r="O61" s="23"/>
      <c r="P61" s="23"/>
      <c r="Q61" s="23"/>
    </row>
    <row r="62" s="6" customFormat="true" ht="30.75" hidden="false" customHeight="true" outlineLevel="0" collapsed="false">
      <c r="A62" s="37"/>
      <c r="B62" s="38"/>
      <c r="C62" s="39"/>
      <c r="D62" s="45" t="s">
        <v>95</v>
      </c>
      <c r="E62" s="33" t="n">
        <v>30.14</v>
      </c>
      <c r="F62" s="34" t="n">
        <v>30.5</v>
      </c>
      <c r="G62" s="49" t="s">
        <v>96</v>
      </c>
      <c r="H62" s="23" t="s">
        <v>18</v>
      </c>
      <c r="I62" s="23"/>
      <c r="J62" s="23"/>
      <c r="K62" s="23"/>
      <c r="L62" s="23"/>
      <c r="M62" s="23"/>
      <c r="N62" s="23"/>
      <c r="O62" s="23"/>
      <c r="P62" s="23"/>
      <c r="Q62" s="23"/>
    </row>
    <row r="63" s="6" customFormat="true" ht="33.75" hidden="false" customHeight="true" outlineLevel="0" collapsed="false">
      <c r="A63" s="37"/>
      <c r="B63" s="38"/>
      <c r="C63" s="39"/>
      <c r="D63" s="45"/>
      <c r="E63" s="51" t="n">
        <v>30.11</v>
      </c>
      <c r="F63" s="52" t="n">
        <v>30.5</v>
      </c>
      <c r="G63" s="49"/>
      <c r="H63" s="23" t="s">
        <v>18</v>
      </c>
      <c r="I63" s="23"/>
      <c r="J63" s="23"/>
      <c r="K63" s="23"/>
      <c r="L63" s="23"/>
      <c r="M63" s="23"/>
      <c r="N63" s="23"/>
      <c r="O63" s="23"/>
      <c r="P63" s="23"/>
      <c r="Q63" s="23"/>
    </row>
    <row r="64" s="6" customFormat="true" ht="30" hidden="false" customHeight="false" outlineLevel="0" collapsed="false">
      <c r="A64" s="37"/>
      <c r="B64" s="38"/>
      <c r="C64" s="39"/>
      <c r="D64" s="53" t="s">
        <v>97</v>
      </c>
      <c r="E64" s="54" t="n">
        <v>35.65</v>
      </c>
      <c r="F64" s="54" t="n">
        <v>35.65</v>
      </c>
      <c r="G64" s="35" t="s">
        <v>98</v>
      </c>
      <c r="H64" s="23" t="s">
        <v>18</v>
      </c>
      <c r="I64" s="23"/>
      <c r="J64" s="23"/>
      <c r="K64" s="23"/>
      <c r="L64" s="23"/>
      <c r="M64" s="23"/>
      <c r="N64" s="23"/>
      <c r="O64" s="23"/>
      <c r="P64" s="23"/>
      <c r="Q64" s="23"/>
    </row>
    <row r="65" s="6" customFormat="true" ht="45" hidden="false" customHeight="false" outlineLevel="0" collapsed="false">
      <c r="A65" s="37"/>
      <c r="B65" s="38"/>
      <c r="C65" s="39"/>
      <c r="D65" s="55" t="s">
        <v>99</v>
      </c>
      <c r="E65" s="34" t="n">
        <v>14.41</v>
      </c>
      <c r="F65" s="34" t="n">
        <v>14.41</v>
      </c>
      <c r="G65" s="35" t="s">
        <v>62</v>
      </c>
      <c r="H65" s="23" t="s">
        <v>39</v>
      </c>
      <c r="I65" s="23"/>
      <c r="J65" s="23"/>
      <c r="K65" s="23"/>
      <c r="L65" s="23"/>
      <c r="M65" s="23"/>
      <c r="N65" s="23"/>
      <c r="O65" s="23"/>
      <c r="P65" s="23"/>
      <c r="Q65" s="23"/>
    </row>
    <row r="66" s="6" customFormat="true" ht="30" hidden="false" customHeight="false" outlineLevel="0" collapsed="false">
      <c r="A66" s="37"/>
      <c r="B66" s="38"/>
      <c r="C66" s="39"/>
      <c r="D66" s="55" t="s">
        <v>100</v>
      </c>
      <c r="E66" s="34" t="n">
        <v>27.48</v>
      </c>
      <c r="F66" s="34" t="n">
        <v>27.48</v>
      </c>
      <c r="G66" s="35" t="s">
        <v>98</v>
      </c>
      <c r="H66" s="23" t="s">
        <v>18</v>
      </c>
      <c r="I66" s="23"/>
      <c r="J66" s="23"/>
      <c r="K66" s="23"/>
      <c r="L66" s="23"/>
      <c r="M66" s="23"/>
      <c r="N66" s="23"/>
      <c r="O66" s="23"/>
      <c r="P66" s="23"/>
      <c r="Q66" s="23"/>
    </row>
    <row r="67" s="6" customFormat="true" ht="30" hidden="false" customHeight="false" outlineLevel="0" collapsed="false">
      <c r="A67" s="37"/>
      <c r="B67" s="38"/>
      <c r="C67" s="39"/>
      <c r="D67" s="55" t="s">
        <v>101</v>
      </c>
      <c r="E67" s="34" t="n">
        <v>22.27</v>
      </c>
      <c r="F67" s="34" t="n">
        <v>22.27</v>
      </c>
      <c r="G67" s="35" t="s">
        <v>64</v>
      </c>
      <c r="H67" s="23" t="s">
        <v>18</v>
      </c>
      <c r="I67" s="23"/>
      <c r="J67" s="23"/>
      <c r="K67" s="23"/>
      <c r="L67" s="23"/>
      <c r="M67" s="23"/>
      <c r="N67" s="23"/>
      <c r="O67" s="23"/>
      <c r="P67" s="23"/>
      <c r="Q67" s="23"/>
    </row>
    <row r="68" s="6" customFormat="true" ht="45" hidden="false" customHeight="true" outlineLevel="0" collapsed="false">
      <c r="A68" s="37"/>
      <c r="B68" s="38"/>
      <c r="C68" s="39"/>
      <c r="D68" s="55" t="s">
        <v>102</v>
      </c>
      <c r="E68" s="34" t="n">
        <v>32.57</v>
      </c>
      <c r="F68" s="34" t="n">
        <v>32.57</v>
      </c>
      <c r="G68" s="56" t="s">
        <v>103</v>
      </c>
      <c r="H68" s="23" t="s">
        <v>18</v>
      </c>
      <c r="I68" s="36" t="s">
        <v>104</v>
      </c>
      <c r="J68" s="23"/>
      <c r="K68" s="23"/>
      <c r="L68" s="23"/>
      <c r="M68" s="23"/>
      <c r="N68" s="23"/>
      <c r="O68" s="23"/>
      <c r="P68" s="23"/>
      <c r="Q68" s="23"/>
    </row>
    <row r="69" s="6" customFormat="true" ht="30" hidden="false" customHeight="false" outlineLevel="0" collapsed="false">
      <c r="A69" s="37"/>
      <c r="B69" s="38"/>
      <c r="C69" s="39"/>
      <c r="D69" s="55"/>
      <c r="E69" s="52"/>
      <c r="F69" s="57" t="n">
        <v>21.4</v>
      </c>
      <c r="G69" s="58" t="s">
        <v>105</v>
      </c>
      <c r="H69" s="23" t="s">
        <v>18</v>
      </c>
      <c r="I69" s="36" t="s">
        <v>58</v>
      </c>
      <c r="J69" s="23"/>
      <c r="K69" s="23"/>
      <c r="L69" s="23"/>
      <c r="M69" s="23"/>
      <c r="N69" s="23"/>
      <c r="O69" s="23"/>
      <c r="P69" s="23"/>
      <c r="Q69" s="23"/>
    </row>
    <row r="70" s="6" customFormat="true" ht="30" hidden="false" customHeight="false" outlineLevel="0" collapsed="false">
      <c r="A70" s="37"/>
      <c r="B70" s="38"/>
      <c r="C70" s="39"/>
      <c r="D70" s="39" t="s">
        <v>106</v>
      </c>
      <c r="E70" s="39"/>
      <c r="F70" s="39" t="n">
        <v>21.39</v>
      </c>
      <c r="G70" s="23" t="s">
        <v>107</v>
      </c>
      <c r="H70" s="23" t="s">
        <v>18</v>
      </c>
      <c r="I70" s="36" t="s">
        <v>108</v>
      </c>
      <c r="J70" s="23"/>
      <c r="K70" s="23"/>
      <c r="L70" s="23"/>
      <c r="M70" s="23"/>
      <c r="N70" s="23"/>
      <c r="O70" s="23"/>
      <c r="P70" s="23"/>
      <c r="Q70" s="23"/>
    </row>
    <row r="71" s="6" customFormat="true" ht="15" hidden="false" customHeight="true" outlineLevel="0" collapsed="false">
      <c r="A71" s="37" t="n">
        <v>6</v>
      </c>
      <c r="B71" s="38" t="s">
        <v>109</v>
      </c>
      <c r="C71" s="39" t="s">
        <v>110</v>
      </c>
      <c r="D71" s="45" t="s">
        <v>111</v>
      </c>
      <c r="E71" s="28" t="n">
        <v>63.4</v>
      </c>
      <c r="F71" s="29" t="n">
        <v>67.64</v>
      </c>
      <c r="G71" s="30" t="s">
        <v>112</v>
      </c>
      <c r="H71" s="23" t="s">
        <v>18</v>
      </c>
      <c r="I71" s="23"/>
      <c r="J71" s="23"/>
      <c r="K71" s="23"/>
      <c r="L71" s="23"/>
      <c r="M71" s="23"/>
      <c r="N71" s="23"/>
      <c r="O71" s="23"/>
      <c r="P71" s="23"/>
      <c r="Q71" s="23"/>
    </row>
    <row r="72" s="6" customFormat="true" ht="15" hidden="false" customHeight="false" outlineLevel="0" collapsed="false">
      <c r="A72" s="37"/>
      <c r="B72" s="38"/>
      <c r="C72" s="39"/>
      <c r="D72" s="45"/>
      <c r="E72" s="33" t="n">
        <v>58.44</v>
      </c>
      <c r="F72" s="34" t="n">
        <v>62.35</v>
      </c>
      <c r="G72" s="30"/>
      <c r="H72" s="23" t="s">
        <v>18</v>
      </c>
      <c r="I72" s="23"/>
      <c r="J72" s="23"/>
      <c r="K72" s="23"/>
      <c r="L72" s="23"/>
      <c r="M72" s="23"/>
      <c r="N72" s="23"/>
      <c r="O72" s="23"/>
      <c r="P72" s="23"/>
      <c r="Q72" s="23"/>
    </row>
    <row r="73" s="6" customFormat="true" ht="15" hidden="false" customHeight="false" outlineLevel="0" collapsed="false">
      <c r="A73" s="37"/>
      <c r="B73" s="38"/>
      <c r="C73" s="39"/>
      <c r="D73" s="45"/>
      <c r="E73" s="33" t="n">
        <v>52.18</v>
      </c>
      <c r="F73" s="34" t="n">
        <v>55.67</v>
      </c>
      <c r="G73" s="30"/>
      <c r="H73" s="23" t="s">
        <v>18</v>
      </c>
      <c r="I73" s="23"/>
      <c r="J73" s="23"/>
      <c r="K73" s="23"/>
      <c r="L73" s="23"/>
      <c r="M73" s="23"/>
      <c r="N73" s="23"/>
      <c r="O73" s="23"/>
      <c r="P73" s="23"/>
      <c r="Q73" s="23"/>
    </row>
    <row r="74" s="6" customFormat="true" ht="15" hidden="false" customHeight="false" outlineLevel="0" collapsed="false">
      <c r="A74" s="37"/>
      <c r="B74" s="38"/>
      <c r="C74" s="39"/>
      <c r="D74" s="45"/>
      <c r="E74" s="33" t="n">
        <v>72.24</v>
      </c>
      <c r="F74" s="34" t="n">
        <v>75.12</v>
      </c>
      <c r="G74" s="30"/>
      <c r="H74" s="23" t="s">
        <v>39</v>
      </c>
      <c r="I74" s="23"/>
      <c r="J74" s="23"/>
      <c r="K74" s="23"/>
      <c r="L74" s="23"/>
      <c r="M74" s="23"/>
      <c r="N74" s="23"/>
      <c r="O74" s="23"/>
      <c r="P74" s="23"/>
      <c r="Q74" s="23"/>
    </row>
    <row r="75" s="6" customFormat="true" ht="45" hidden="false" customHeight="false" outlineLevel="0" collapsed="false">
      <c r="A75" s="37"/>
      <c r="B75" s="38"/>
      <c r="C75" s="39"/>
      <c r="D75" s="45" t="s">
        <v>40</v>
      </c>
      <c r="E75" s="33" t="n">
        <v>20.21</v>
      </c>
      <c r="F75" s="34" t="n">
        <v>22.08</v>
      </c>
      <c r="G75" s="46" t="s">
        <v>41</v>
      </c>
      <c r="H75" s="23" t="s">
        <v>39</v>
      </c>
      <c r="I75" s="23"/>
      <c r="J75" s="23"/>
      <c r="K75" s="23"/>
      <c r="L75" s="23"/>
      <c r="M75" s="23"/>
      <c r="N75" s="23"/>
      <c r="O75" s="23"/>
      <c r="P75" s="23"/>
      <c r="Q75" s="23"/>
    </row>
    <row r="76" s="6" customFormat="true" ht="30" hidden="false" customHeight="false" outlineLevel="0" collapsed="false">
      <c r="A76" s="37"/>
      <c r="B76" s="38"/>
      <c r="C76" s="39"/>
      <c r="D76" s="45" t="s">
        <v>113</v>
      </c>
      <c r="E76" s="33" t="n">
        <v>21.79</v>
      </c>
      <c r="F76" s="34" t="n">
        <v>22.85</v>
      </c>
      <c r="G76" s="47" t="s">
        <v>49</v>
      </c>
      <c r="H76" s="23" t="s">
        <v>39</v>
      </c>
      <c r="I76" s="23"/>
      <c r="J76" s="23"/>
      <c r="K76" s="23"/>
      <c r="L76" s="23"/>
      <c r="M76" s="23"/>
      <c r="N76" s="23"/>
      <c r="O76" s="23"/>
      <c r="P76" s="23"/>
      <c r="Q76" s="23"/>
    </row>
    <row r="77" s="6" customFormat="true" ht="45" hidden="false" customHeight="false" outlineLevel="0" collapsed="false">
      <c r="A77" s="37"/>
      <c r="B77" s="38"/>
      <c r="C77" s="39"/>
      <c r="D77" s="45" t="s">
        <v>114</v>
      </c>
      <c r="E77" s="33" t="n">
        <v>13.82</v>
      </c>
      <c r="F77" s="34" t="n">
        <v>14.38</v>
      </c>
      <c r="G77" s="35" t="s">
        <v>115</v>
      </c>
      <c r="H77" s="23" t="s">
        <v>39</v>
      </c>
      <c r="I77" s="23"/>
      <c r="J77" s="23"/>
      <c r="K77" s="23"/>
      <c r="L77" s="23"/>
      <c r="M77" s="23"/>
      <c r="N77" s="23"/>
      <c r="O77" s="23"/>
      <c r="P77" s="23"/>
      <c r="Q77" s="23"/>
    </row>
    <row r="78" s="6" customFormat="true" ht="45" hidden="false" customHeight="false" outlineLevel="0" collapsed="false">
      <c r="A78" s="37"/>
      <c r="B78" s="38"/>
      <c r="C78" s="39"/>
      <c r="D78" s="45" t="s">
        <v>116</v>
      </c>
      <c r="E78" s="33" t="n">
        <v>39.98</v>
      </c>
      <c r="F78" s="34" t="n">
        <v>41.55</v>
      </c>
      <c r="G78" s="35" t="s">
        <v>115</v>
      </c>
      <c r="H78" s="23" t="s">
        <v>39</v>
      </c>
      <c r="I78" s="23"/>
      <c r="J78" s="23"/>
      <c r="K78" s="23"/>
      <c r="L78" s="23"/>
      <c r="M78" s="23"/>
      <c r="N78" s="23"/>
      <c r="O78" s="23"/>
      <c r="P78" s="23"/>
      <c r="Q78" s="23"/>
    </row>
    <row r="79" s="6" customFormat="true" ht="30" hidden="false" customHeight="true" outlineLevel="0" collapsed="false">
      <c r="A79" s="37" t="n">
        <v>7</v>
      </c>
      <c r="B79" s="38" t="s">
        <v>117</v>
      </c>
      <c r="C79" s="39" t="s">
        <v>118</v>
      </c>
      <c r="D79" s="45" t="s">
        <v>119</v>
      </c>
      <c r="E79" s="33" t="n">
        <v>33.43</v>
      </c>
      <c r="F79" s="34" t="n">
        <v>33.43</v>
      </c>
      <c r="G79" s="35" t="s">
        <v>120</v>
      </c>
      <c r="H79" s="23" t="s">
        <v>18</v>
      </c>
      <c r="I79" s="23"/>
      <c r="J79" s="23"/>
      <c r="K79" s="23"/>
      <c r="L79" s="23"/>
      <c r="M79" s="23"/>
      <c r="N79" s="23"/>
      <c r="O79" s="23"/>
      <c r="P79" s="23"/>
      <c r="Q79" s="23"/>
    </row>
    <row r="80" s="6" customFormat="true" ht="45" hidden="false" customHeight="false" outlineLevel="0" collapsed="false">
      <c r="A80" s="37"/>
      <c r="B80" s="38"/>
      <c r="C80" s="39"/>
      <c r="D80" s="45" t="s">
        <v>121</v>
      </c>
      <c r="E80" s="33" t="n">
        <v>17.68</v>
      </c>
      <c r="F80" s="34" t="n">
        <v>17.86</v>
      </c>
      <c r="G80" s="35" t="s">
        <v>122</v>
      </c>
      <c r="H80" s="23" t="s">
        <v>18</v>
      </c>
      <c r="I80" s="23"/>
      <c r="J80" s="23"/>
      <c r="K80" s="23"/>
      <c r="L80" s="23"/>
      <c r="M80" s="23"/>
      <c r="N80" s="23"/>
      <c r="O80" s="23"/>
      <c r="P80" s="23"/>
      <c r="Q80" s="23"/>
    </row>
    <row r="81" s="6" customFormat="true" ht="45" hidden="false" customHeight="false" outlineLevel="0" collapsed="false">
      <c r="A81" s="37"/>
      <c r="B81" s="38"/>
      <c r="C81" s="39"/>
      <c r="D81" s="45" t="s">
        <v>123</v>
      </c>
      <c r="E81" s="33" t="n">
        <v>30.55</v>
      </c>
      <c r="F81" s="34" t="n">
        <v>30.55</v>
      </c>
      <c r="G81" s="35" t="s">
        <v>124</v>
      </c>
      <c r="H81" s="23" t="s">
        <v>18</v>
      </c>
      <c r="I81" s="23"/>
      <c r="J81" s="23"/>
      <c r="K81" s="23"/>
      <c r="L81" s="23"/>
      <c r="M81" s="23"/>
      <c r="N81" s="23"/>
      <c r="O81" s="23"/>
      <c r="P81" s="23"/>
      <c r="Q81" s="23"/>
    </row>
    <row r="82" s="6" customFormat="true" ht="60" hidden="false" customHeight="false" outlineLevel="0" collapsed="false">
      <c r="A82" s="37"/>
      <c r="B82" s="38"/>
      <c r="C82" s="39"/>
      <c r="D82" s="45" t="s">
        <v>125</v>
      </c>
      <c r="E82" s="33" t="n">
        <v>26.21</v>
      </c>
      <c r="F82" s="34" t="n">
        <v>26.9</v>
      </c>
      <c r="G82" s="35" t="s">
        <v>124</v>
      </c>
      <c r="H82" s="23" t="s">
        <v>18</v>
      </c>
      <c r="I82" s="23"/>
      <c r="J82" s="23"/>
      <c r="K82" s="23"/>
      <c r="L82" s="23"/>
      <c r="M82" s="23"/>
      <c r="N82" s="23"/>
      <c r="O82" s="23"/>
      <c r="P82" s="23"/>
      <c r="Q82" s="23"/>
    </row>
    <row r="83" s="6" customFormat="true" ht="45" hidden="false" customHeight="false" outlineLevel="0" collapsed="false">
      <c r="A83" s="37"/>
      <c r="B83" s="38"/>
      <c r="C83" s="39"/>
      <c r="D83" s="45" t="s">
        <v>126</v>
      </c>
      <c r="E83" s="33" t="n">
        <v>37.31</v>
      </c>
      <c r="F83" s="34" t="n">
        <v>38.45</v>
      </c>
      <c r="G83" s="35" t="s">
        <v>124</v>
      </c>
      <c r="H83" s="23" t="s">
        <v>18</v>
      </c>
      <c r="I83" s="23"/>
      <c r="J83" s="23"/>
      <c r="K83" s="23"/>
      <c r="L83" s="23"/>
      <c r="M83" s="23"/>
      <c r="N83" s="23"/>
      <c r="O83" s="23"/>
      <c r="P83" s="23"/>
      <c r="Q83" s="23"/>
    </row>
    <row r="84" s="6" customFormat="true" ht="60" hidden="false" customHeight="false" outlineLevel="0" collapsed="false">
      <c r="A84" s="37"/>
      <c r="B84" s="38"/>
      <c r="C84" s="39"/>
      <c r="D84" s="45" t="s">
        <v>127</v>
      </c>
      <c r="E84" s="33" t="n">
        <v>21.95</v>
      </c>
      <c r="F84" s="34" t="n">
        <v>22.46</v>
      </c>
      <c r="G84" s="35" t="s">
        <v>124</v>
      </c>
      <c r="H84" s="23" t="s">
        <v>18</v>
      </c>
      <c r="I84" s="23"/>
      <c r="J84" s="23"/>
      <c r="K84" s="23"/>
      <c r="L84" s="23"/>
      <c r="M84" s="23"/>
      <c r="N84" s="23"/>
      <c r="O84" s="23"/>
      <c r="P84" s="23"/>
      <c r="Q84" s="23"/>
    </row>
    <row r="85" s="6" customFormat="true" ht="45" hidden="false" customHeight="true" outlineLevel="0" collapsed="false">
      <c r="A85" s="37" t="n">
        <v>8</v>
      </c>
      <c r="B85" s="38" t="s">
        <v>128</v>
      </c>
      <c r="C85" s="39" t="s">
        <v>129</v>
      </c>
      <c r="D85" s="45" t="s">
        <v>130</v>
      </c>
      <c r="E85" s="33" t="n">
        <v>44.16</v>
      </c>
      <c r="F85" s="34" t="n">
        <v>45.8</v>
      </c>
      <c r="G85" s="47" t="s">
        <v>131</v>
      </c>
      <c r="H85" s="23" t="s">
        <v>18</v>
      </c>
      <c r="I85" s="23"/>
      <c r="J85" s="23"/>
      <c r="K85" s="23"/>
      <c r="L85" s="23"/>
      <c r="M85" s="23"/>
      <c r="N85" s="23"/>
      <c r="O85" s="23"/>
      <c r="P85" s="23"/>
      <c r="Q85" s="23"/>
    </row>
    <row r="86" s="6" customFormat="true" ht="30" hidden="false" customHeight="true" outlineLevel="0" collapsed="false">
      <c r="A86" s="37"/>
      <c r="B86" s="38"/>
      <c r="C86" s="39" t="s">
        <v>132</v>
      </c>
      <c r="D86" s="45" t="s">
        <v>133</v>
      </c>
      <c r="E86" s="33" t="n">
        <v>32.32</v>
      </c>
      <c r="F86" s="34" t="n">
        <v>33.61</v>
      </c>
      <c r="G86" s="47" t="s">
        <v>134</v>
      </c>
      <c r="H86" s="23" t="s">
        <v>18</v>
      </c>
      <c r="I86" s="23"/>
      <c r="J86" s="23"/>
      <c r="K86" s="23"/>
      <c r="L86" s="23"/>
      <c r="M86" s="23"/>
      <c r="N86" s="23"/>
      <c r="O86" s="23"/>
      <c r="P86" s="23"/>
      <c r="Q86" s="23"/>
    </row>
    <row r="87" s="6" customFormat="true" ht="30" hidden="false" customHeight="false" outlineLevel="0" collapsed="false">
      <c r="A87" s="37"/>
      <c r="B87" s="38"/>
      <c r="C87" s="39"/>
      <c r="D87" s="45" t="s">
        <v>130</v>
      </c>
      <c r="E87" s="33" t="n">
        <v>44.16</v>
      </c>
      <c r="F87" s="34" t="n">
        <v>45.8</v>
      </c>
      <c r="G87" s="47" t="s">
        <v>131</v>
      </c>
      <c r="H87" s="23" t="s">
        <v>18</v>
      </c>
      <c r="I87" s="23"/>
      <c r="J87" s="23"/>
      <c r="K87" s="23"/>
      <c r="L87" s="23"/>
      <c r="M87" s="23"/>
      <c r="N87" s="23"/>
      <c r="O87" s="23"/>
      <c r="P87" s="23"/>
      <c r="Q87" s="23"/>
    </row>
    <row r="88" s="6" customFormat="true" ht="45" hidden="false" customHeight="false" outlineLevel="0" collapsed="false">
      <c r="A88" s="37"/>
      <c r="B88" s="38"/>
      <c r="C88" s="39" t="s">
        <v>135</v>
      </c>
      <c r="D88" s="45" t="s">
        <v>136</v>
      </c>
      <c r="E88" s="33" t="n">
        <v>44.42</v>
      </c>
      <c r="F88" s="34" t="n">
        <v>46.19</v>
      </c>
      <c r="G88" s="47" t="s">
        <v>137</v>
      </c>
      <c r="H88" s="23" t="s">
        <v>18</v>
      </c>
      <c r="I88" s="23"/>
      <c r="J88" s="23"/>
      <c r="K88" s="23"/>
      <c r="L88" s="23"/>
      <c r="M88" s="23"/>
      <c r="N88" s="23"/>
      <c r="O88" s="23"/>
      <c r="P88" s="23"/>
      <c r="Q88" s="23"/>
    </row>
    <row r="89" s="6" customFormat="true" ht="45" hidden="false" customHeight="false" outlineLevel="0" collapsed="false">
      <c r="A89" s="37"/>
      <c r="B89" s="38"/>
      <c r="C89" s="39" t="s">
        <v>138</v>
      </c>
      <c r="D89" s="45" t="s">
        <v>139</v>
      </c>
      <c r="E89" s="33" t="n">
        <v>34.81</v>
      </c>
      <c r="F89" s="34" t="n">
        <v>36.05</v>
      </c>
      <c r="G89" s="47" t="s">
        <v>140</v>
      </c>
      <c r="H89" s="23" t="s">
        <v>18</v>
      </c>
      <c r="I89" s="23"/>
      <c r="J89" s="23"/>
      <c r="K89" s="23"/>
      <c r="L89" s="23"/>
      <c r="M89" s="23"/>
      <c r="N89" s="23"/>
      <c r="O89" s="23"/>
      <c r="P89" s="23"/>
      <c r="Q89" s="23"/>
    </row>
    <row r="90" s="6" customFormat="true" ht="45" hidden="false" customHeight="false" outlineLevel="0" collapsed="false">
      <c r="A90" s="37"/>
      <c r="B90" s="38"/>
      <c r="C90" s="39" t="s">
        <v>141</v>
      </c>
      <c r="D90" s="45" t="s">
        <v>142</v>
      </c>
      <c r="E90" s="33" t="n">
        <v>36.32</v>
      </c>
      <c r="F90" s="34" t="n">
        <v>37.77</v>
      </c>
      <c r="G90" s="47" t="s">
        <v>143</v>
      </c>
      <c r="H90" s="23" t="s">
        <v>18</v>
      </c>
      <c r="I90" s="23"/>
      <c r="J90" s="23"/>
      <c r="K90" s="23"/>
      <c r="L90" s="23"/>
      <c r="M90" s="23"/>
      <c r="N90" s="23"/>
      <c r="O90" s="23"/>
      <c r="P90" s="23"/>
      <c r="Q90" s="23"/>
    </row>
    <row r="91" s="6" customFormat="true" ht="45" hidden="false" customHeight="false" outlineLevel="0" collapsed="false">
      <c r="A91" s="37"/>
      <c r="B91" s="38"/>
      <c r="C91" s="39" t="s">
        <v>144</v>
      </c>
      <c r="D91" s="45" t="s">
        <v>145</v>
      </c>
      <c r="E91" s="33" t="n">
        <v>27.94</v>
      </c>
      <c r="F91" s="34" t="n">
        <v>29.04</v>
      </c>
      <c r="G91" s="47" t="s">
        <v>146</v>
      </c>
      <c r="H91" s="23" t="s">
        <v>18</v>
      </c>
      <c r="I91" s="23"/>
      <c r="J91" s="23"/>
      <c r="K91" s="23"/>
      <c r="L91" s="23"/>
      <c r="M91" s="23"/>
      <c r="N91" s="23"/>
      <c r="O91" s="23"/>
      <c r="P91" s="23"/>
      <c r="Q91" s="23"/>
    </row>
    <row r="92" s="6" customFormat="true" ht="45" hidden="false" customHeight="false" outlineLevel="0" collapsed="false">
      <c r="A92" s="37"/>
      <c r="B92" s="38"/>
      <c r="C92" s="39" t="s">
        <v>147</v>
      </c>
      <c r="D92" s="45" t="s">
        <v>148</v>
      </c>
      <c r="E92" s="33" t="n">
        <v>24.75</v>
      </c>
      <c r="F92" s="34" t="n">
        <v>25.24</v>
      </c>
      <c r="G92" s="47" t="s">
        <v>149</v>
      </c>
      <c r="H92" s="23" t="s">
        <v>18</v>
      </c>
      <c r="I92" s="23"/>
      <c r="J92" s="23"/>
      <c r="K92" s="23"/>
      <c r="L92" s="23"/>
      <c r="M92" s="23"/>
      <c r="N92" s="23"/>
      <c r="O92" s="23"/>
      <c r="P92" s="23"/>
      <c r="Q92" s="23"/>
    </row>
    <row r="93" s="6" customFormat="true" ht="45" hidden="false" customHeight="false" outlineLevel="0" collapsed="false">
      <c r="A93" s="37"/>
      <c r="B93" s="38"/>
      <c r="C93" s="39" t="s">
        <v>150</v>
      </c>
      <c r="D93" s="45" t="s">
        <v>130</v>
      </c>
      <c r="E93" s="33" t="n">
        <v>44.16</v>
      </c>
      <c r="F93" s="34" t="n">
        <v>45.8</v>
      </c>
      <c r="G93" s="47" t="s">
        <v>131</v>
      </c>
      <c r="H93" s="23" t="s">
        <v>18</v>
      </c>
      <c r="I93" s="23"/>
      <c r="J93" s="23"/>
      <c r="K93" s="23"/>
      <c r="L93" s="23"/>
      <c r="M93" s="23"/>
      <c r="N93" s="23"/>
      <c r="O93" s="23"/>
      <c r="P93" s="23"/>
      <c r="Q93" s="23"/>
    </row>
    <row r="94" s="6" customFormat="true" ht="45" hidden="false" customHeight="true" outlineLevel="0" collapsed="false">
      <c r="A94" s="37" t="n">
        <v>9</v>
      </c>
      <c r="B94" s="38" t="s">
        <v>151</v>
      </c>
      <c r="C94" s="59" t="s">
        <v>152</v>
      </c>
      <c r="D94" s="45" t="s">
        <v>153</v>
      </c>
      <c r="E94" s="33" t="n">
        <v>31.01</v>
      </c>
      <c r="F94" s="34" t="n">
        <v>32.14</v>
      </c>
      <c r="G94" s="47" t="s">
        <v>154</v>
      </c>
      <c r="H94" s="23" t="s">
        <v>18</v>
      </c>
      <c r="I94" s="23"/>
      <c r="J94" s="23"/>
      <c r="K94" s="23"/>
      <c r="L94" s="23"/>
      <c r="M94" s="23"/>
      <c r="N94" s="23"/>
      <c r="O94" s="23"/>
      <c r="P94" s="23"/>
      <c r="Q94" s="23"/>
    </row>
    <row r="95" s="6" customFormat="true" ht="45" hidden="false" customHeight="false" outlineLevel="0" collapsed="false">
      <c r="A95" s="37"/>
      <c r="B95" s="38"/>
      <c r="C95" s="59" t="s">
        <v>155</v>
      </c>
      <c r="D95" s="45" t="s">
        <v>153</v>
      </c>
      <c r="E95" s="33" t="n">
        <v>31.01</v>
      </c>
      <c r="F95" s="34" t="n">
        <v>32.14</v>
      </c>
      <c r="G95" s="47" t="s">
        <v>154</v>
      </c>
      <c r="H95" s="23" t="s">
        <v>18</v>
      </c>
      <c r="I95" s="23"/>
      <c r="J95" s="23"/>
      <c r="K95" s="23"/>
      <c r="L95" s="23"/>
      <c r="M95" s="23"/>
      <c r="N95" s="23"/>
      <c r="O95" s="23"/>
      <c r="P95" s="23"/>
      <c r="Q95" s="23"/>
    </row>
    <row r="96" s="6" customFormat="true" ht="45" hidden="false" customHeight="false" outlineLevel="0" collapsed="false">
      <c r="A96" s="37"/>
      <c r="B96" s="38"/>
      <c r="C96" s="59" t="s">
        <v>156</v>
      </c>
      <c r="D96" s="45" t="s">
        <v>153</v>
      </c>
      <c r="E96" s="33" t="n">
        <v>31.01</v>
      </c>
      <c r="F96" s="34" t="n">
        <v>32.14</v>
      </c>
      <c r="G96" s="47" t="s">
        <v>154</v>
      </c>
      <c r="H96" s="23" t="s">
        <v>18</v>
      </c>
      <c r="I96" s="23"/>
      <c r="J96" s="23"/>
      <c r="K96" s="23"/>
      <c r="L96" s="23"/>
      <c r="M96" s="23"/>
      <c r="N96" s="23"/>
      <c r="O96" s="23"/>
      <c r="P96" s="23"/>
      <c r="Q96" s="23"/>
    </row>
    <row r="97" s="6" customFormat="true" ht="45" hidden="false" customHeight="false" outlineLevel="0" collapsed="false">
      <c r="A97" s="37"/>
      <c r="B97" s="38"/>
      <c r="C97" s="59" t="s">
        <v>157</v>
      </c>
      <c r="D97" s="45" t="s">
        <v>153</v>
      </c>
      <c r="E97" s="33" t="n">
        <v>31.01</v>
      </c>
      <c r="F97" s="34" t="n">
        <v>32.14</v>
      </c>
      <c r="G97" s="47" t="s">
        <v>154</v>
      </c>
      <c r="H97" s="23" t="s">
        <v>18</v>
      </c>
      <c r="I97" s="23"/>
      <c r="J97" s="23"/>
      <c r="K97" s="23"/>
      <c r="L97" s="23"/>
      <c r="M97" s="23"/>
      <c r="N97" s="23"/>
      <c r="O97" s="23"/>
      <c r="P97" s="23"/>
      <c r="Q97" s="23"/>
    </row>
    <row r="98" s="6" customFormat="true" ht="45" hidden="false" customHeight="false" outlineLevel="0" collapsed="false">
      <c r="A98" s="37"/>
      <c r="B98" s="38"/>
      <c r="C98" s="59" t="s">
        <v>158</v>
      </c>
      <c r="D98" s="60"/>
      <c r="E98" s="33"/>
      <c r="F98" s="34"/>
      <c r="G98" s="47"/>
      <c r="H98" s="23"/>
      <c r="I98" s="23"/>
      <c r="J98" s="23"/>
      <c r="K98" s="23"/>
      <c r="L98" s="23"/>
      <c r="M98" s="23"/>
      <c r="N98" s="23"/>
      <c r="O98" s="23"/>
      <c r="P98" s="23"/>
      <c r="Q98" s="23"/>
    </row>
    <row r="99" s="6" customFormat="true" ht="45" hidden="false" customHeight="false" outlineLevel="0" collapsed="false">
      <c r="A99" s="37"/>
      <c r="B99" s="38"/>
      <c r="C99" s="59" t="s">
        <v>159</v>
      </c>
      <c r="D99" s="45"/>
      <c r="E99" s="33"/>
      <c r="F99" s="34"/>
      <c r="G99" s="47"/>
      <c r="H99" s="23"/>
      <c r="I99" s="23"/>
      <c r="J99" s="23"/>
      <c r="K99" s="23"/>
      <c r="L99" s="23"/>
      <c r="M99" s="23"/>
      <c r="N99" s="23"/>
      <c r="O99" s="23"/>
      <c r="P99" s="23"/>
      <c r="Q99" s="23"/>
    </row>
    <row r="100" s="6" customFormat="true" ht="45" hidden="false" customHeight="false" outlineLevel="0" collapsed="false">
      <c r="A100" s="37"/>
      <c r="B100" s="38"/>
      <c r="C100" s="59" t="s">
        <v>160</v>
      </c>
      <c r="D100" s="60"/>
      <c r="E100" s="33"/>
      <c r="F100" s="34"/>
      <c r="G100" s="47"/>
      <c r="H100" s="23"/>
      <c r="I100" s="23"/>
      <c r="J100" s="23"/>
      <c r="K100" s="23"/>
      <c r="L100" s="23"/>
      <c r="M100" s="23"/>
      <c r="N100" s="23"/>
      <c r="O100" s="23"/>
      <c r="P100" s="23"/>
      <c r="Q100" s="23"/>
    </row>
    <row r="101" s="6" customFormat="true" ht="45" hidden="false" customHeight="false" outlineLevel="0" collapsed="false">
      <c r="A101" s="37"/>
      <c r="B101" s="38"/>
      <c r="C101" s="59" t="s">
        <v>161</v>
      </c>
      <c r="D101" s="60"/>
      <c r="E101" s="33"/>
      <c r="F101" s="34"/>
      <c r="G101" s="47"/>
      <c r="H101" s="23"/>
      <c r="I101" s="23"/>
      <c r="J101" s="23"/>
      <c r="K101" s="23"/>
      <c r="L101" s="23"/>
      <c r="M101" s="23"/>
      <c r="N101" s="23"/>
      <c r="O101" s="23"/>
      <c r="P101" s="23"/>
      <c r="Q101" s="23"/>
    </row>
    <row r="102" s="6" customFormat="true" ht="45" hidden="false" customHeight="false" outlineLevel="0" collapsed="false">
      <c r="A102" s="37"/>
      <c r="B102" s="38"/>
      <c r="C102" s="59" t="s">
        <v>162</v>
      </c>
      <c r="D102" s="45" t="s">
        <v>153</v>
      </c>
      <c r="E102" s="33" t="n">
        <v>31.01</v>
      </c>
      <c r="F102" s="34" t="n">
        <v>32.14</v>
      </c>
      <c r="G102" s="47" t="s">
        <v>154</v>
      </c>
      <c r="H102" s="23" t="s">
        <v>18</v>
      </c>
      <c r="I102" s="23"/>
      <c r="J102" s="23"/>
      <c r="K102" s="23"/>
      <c r="L102" s="23"/>
      <c r="M102" s="23"/>
      <c r="N102" s="23"/>
      <c r="O102" s="23"/>
      <c r="P102" s="23"/>
      <c r="Q102" s="23"/>
    </row>
    <row r="103" s="6" customFormat="true" ht="45" hidden="false" customHeight="false" outlineLevel="0" collapsed="false">
      <c r="A103" s="37"/>
      <c r="B103" s="38"/>
      <c r="C103" s="59" t="s">
        <v>163</v>
      </c>
      <c r="D103" s="60"/>
      <c r="E103" s="33"/>
      <c r="F103" s="34"/>
      <c r="G103" s="47"/>
      <c r="H103" s="23"/>
      <c r="I103" s="23"/>
      <c r="J103" s="23"/>
      <c r="K103" s="23"/>
      <c r="L103" s="23"/>
      <c r="M103" s="23"/>
      <c r="N103" s="23"/>
      <c r="O103" s="23"/>
      <c r="P103" s="23"/>
      <c r="Q103" s="23"/>
    </row>
    <row r="104" s="6" customFormat="true" ht="45" hidden="false" customHeight="false" outlineLevel="0" collapsed="false">
      <c r="A104" s="37"/>
      <c r="B104" s="38"/>
      <c r="C104" s="59" t="s">
        <v>164</v>
      </c>
      <c r="D104" s="45" t="s">
        <v>153</v>
      </c>
      <c r="E104" s="33" t="n">
        <v>31.01</v>
      </c>
      <c r="F104" s="34" t="n">
        <v>32.14</v>
      </c>
      <c r="G104" s="47" t="s">
        <v>154</v>
      </c>
      <c r="H104" s="23" t="s">
        <v>18</v>
      </c>
      <c r="I104" s="23"/>
      <c r="J104" s="23"/>
      <c r="K104" s="23"/>
      <c r="L104" s="23"/>
      <c r="M104" s="23"/>
      <c r="N104" s="23"/>
      <c r="O104" s="23"/>
      <c r="P104" s="23"/>
      <c r="Q104" s="23"/>
    </row>
    <row r="105" s="6" customFormat="true" ht="45" hidden="false" customHeight="false" outlineLevel="0" collapsed="false">
      <c r="A105" s="37"/>
      <c r="B105" s="38"/>
      <c r="C105" s="59" t="s">
        <v>165</v>
      </c>
      <c r="D105" s="45" t="s">
        <v>153</v>
      </c>
      <c r="E105" s="33" t="n">
        <v>31.01</v>
      </c>
      <c r="F105" s="34" t="n">
        <v>32.14</v>
      </c>
      <c r="G105" s="47" t="s">
        <v>154</v>
      </c>
      <c r="H105" s="23" t="s">
        <v>18</v>
      </c>
      <c r="I105" s="23"/>
      <c r="J105" s="23"/>
      <c r="K105" s="23"/>
      <c r="L105" s="23"/>
      <c r="M105" s="23"/>
      <c r="N105" s="23"/>
      <c r="O105" s="23"/>
      <c r="P105" s="23"/>
      <c r="Q105" s="23"/>
    </row>
    <row r="106" s="6" customFormat="true" ht="36" hidden="false" customHeight="true" outlineLevel="0" collapsed="false">
      <c r="A106" s="37" t="n">
        <v>10</v>
      </c>
      <c r="B106" s="38" t="s">
        <v>166</v>
      </c>
      <c r="C106" s="39" t="s">
        <v>167</v>
      </c>
      <c r="D106" s="45" t="s">
        <v>168</v>
      </c>
      <c r="E106" s="33" t="n">
        <v>32.84</v>
      </c>
      <c r="F106" s="34" t="n">
        <v>32.84</v>
      </c>
      <c r="G106" s="47" t="s">
        <v>169</v>
      </c>
      <c r="H106" s="23" t="s">
        <v>18</v>
      </c>
      <c r="I106" s="23"/>
      <c r="J106" s="23"/>
      <c r="K106" s="23"/>
      <c r="L106" s="23"/>
      <c r="M106" s="23"/>
      <c r="N106" s="23"/>
      <c r="O106" s="23"/>
      <c r="P106" s="23"/>
      <c r="Q106" s="23"/>
    </row>
    <row r="107" s="6" customFormat="true" ht="36" hidden="false" customHeight="true" outlineLevel="0" collapsed="false">
      <c r="A107" s="37"/>
      <c r="B107" s="38"/>
      <c r="C107" s="39" t="s">
        <v>170</v>
      </c>
      <c r="D107" s="45" t="s">
        <v>171</v>
      </c>
      <c r="E107" s="33" t="n">
        <v>27.94</v>
      </c>
      <c r="F107" s="34" t="n">
        <v>27.94</v>
      </c>
      <c r="G107" s="47" t="s">
        <v>172</v>
      </c>
      <c r="H107" s="23" t="s">
        <v>18</v>
      </c>
      <c r="I107" s="23"/>
      <c r="J107" s="23"/>
      <c r="K107" s="23"/>
      <c r="L107" s="23"/>
      <c r="M107" s="23"/>
      <c r="N107" s="23"/>
      <c r="O107" s="23"/>
      <c r="P107" s="23"/>
      <c r="Q107" s="23"/>
    </row>
    <row r="108" s="6" customFormat="true" ht="36" hidden="false" customHeight="true" outlineLevel="0" collapsed="false">
      <c r="A108" s="37"/>
      <c r="B108" s="38"/>
      <c r="C108" s="39" t="s">
        <v>173</v>
      </c>
      <c r="D108" s="45" t="s">
        <v>174</v>
      </c>
      <c r="E108" s="33" t="n">
        <v>23.78</v>
      </c>
      <c r="F108" s="34" t="n">
        <v>24.73</v>
      </c>
      <c r="G108" s="47" t="s">
        <v>175</v>
      </c>
      <c r="H108" s="23" t="s">
        <v>18</v>
      </c>
      <c r="I108" s="23"/>
      <c r="J108" s="23"/>
      <c r="K108" s="23"/>
      <c r="L108" s="23"/>
      <c r="M108" s="23"/>
      <c r="N108" s="23"/>
      <c r="O108" s="23"/>
      <c r="P108" s="23"/>
      <c r="Q108" s="23"/>
    </row>
    <row r="109" s="6" customFormat="true" ht="42.75" hidden="false" customHeight="true" outlineLevel="0" collapsed="false">
      <c r="A109" s="37"/>
      <c r="B109" s="38"/>
      <c r="C109" s="39" t="s">
        <v>176</v>
      </c>
      <c r="D109" s="45" t="s">
        <v>177</v>
      </c>
      <c r="E109" s="33" t="n">
        <v>25.46</v>
      </c>
      <c r="F109" s="34" t="n">
        <v>26.47</v>
      </c>
      <c r="G109" s="47" t="s">
        <v>178</v>
      </c>
      <c r="H109" s="23" t="s">
        <v>18</v>
      </c>
      <c r="I109" s="23"/>
      <c r="J109" s="23"/>
      <c r="K109" s="23"/>
      <c r="L109" s="23"/>
      <c r="M109" s="23"/>
      <c r="N109" s="23"/>
      <c r="O109" s="23"/>
      <c r="P109" s="23"/>
      <c r="Q109" s="23"/>
    </row>
    <row r="110" s="6" customFormat="true" ht="30" hidden="false" customHeight="true" outlineLevel="0" collapsed="false">
      <c r="A110" s="37" t="n">
        <v>11</v>
      </c>
      <c r="B110" s="38" t="s">
        <v>179</v>
      </c>
      <c r="C110" s="39" t="s">
        <v>180</v>
      </c>
      <c r="D110" s="32" t="s">
        <v>181</v>
      </c>
      <c r="E110" s="33" t="n">
        <v>46.76</v>
      </c>
      <c r="F110" s="34" t="n">
        <v>48.63</v>
      </c>
      <c r="G110" s="47" t="s">
        <v>182</v>
      </c>
      <c r="H110" s="23" t="s">
        <v>18</v>
      </c>
      <c r="I110" s="23"/>
      <c r="J110" s="23"/>
      <c r="K110" s="23"/>
      <c r="L110" s="23"/>
      <c r="M110" s="23"/>
      <c r="N110" s="23"/>
      <c r="O110" s="23"/>
      <c r="P110" s="23"/>
      <c r="Q110" s="23"/>
    </row>
    <row r="111" s="6" customFormat="true" ht="30" hidden="false" customHeight="false" outlineLevel="0" collapsed="false">
      <c r="A111" s="37"/>
      <c r="B111" s="38"/>
      <c r="C111" s="39"/>
      <c r="D111" s="32" t="s">
        <v>183</v>
      </c>
      <c r="E111" s="33" t="n">
        <v>21.95</v>
      </c>
      <c r="F111" s="34" t="n">
        <v>21.95</v>
      </c>
      <c r="G111" s="47" t="s">
        <v>184</v>
      </c>
      <c r="H111" s="23" t="s">
        <v>39</v>
      </c>
      <c r="I111" s="23"/>
      <c r="J111" s="23"/>
      <c r="K111" s="23"/>
      <c r="L111" s="23"/>
      <c r="M111" s="23"/>
      <c r="N111" s="23"/>
      <c r="O111" s="23"/>
      <c r="P111" s="23"/>
      <c r="Q111" s="23"/>
    </row>
    <row r="112" s="6" customFormat="true" ht="45" hidden="false" customHeight="false" outlineLevel="0" collapsed="false">
      <c r="A112" s="37"/>
      <c r="B112" s="38"/>
      <c r="C112" s="39" t="s">
        <v>185</v>
      </c>
      <c r="D112" s="45" t="s">
        <v>186</v>
      </c>
      <c r="E112" s="33" t="n">
        <v>43.26</v>
      </c>
      <c r="F112" s="34" t="n">
        <v>44.8</v>
      </c>
      <c r="G112" s="47" t="s">
        <v>187</v>
      </c>
      <c r="H112" s="23" t="s">
        <v>18</v>
      </c>
      <c r="I112" s="23"/>
      <c r="J112" s="23"/>
      <c r="K112" s="23"/>
      <c r="L112" s="23"/>
      <c r="M112" s="23"/>
      <c r="N112" s="23"/>
      <c r="O112" s="23"/>
      <c r="P112" s="23"/>
      <c r="Q112" s="23"/>
    </row>
    <row r="113" s="6" customFormat="true" ht="45" hidden="false" customHeight="false" outlineLevel="0" collapsed="false">
      <c r="A113" s="37"/>
      <c r="B113" s="38"/>
      <c r="C113" s="39" t="s">
        <v>188</v>
      </c>
      <c r="D113" s="45"/>
      <c r="E113" s="33"/>
      <c r="F113" s="34"/>
      <c r="G113" s="47"/>
      <c r="H113" s="23"/>
      <c r="I113" s="23"/>
      <c r="J113" s="23"/>
      <c r="K113" s="23"/>
      <c r="L113" s="23"/>
      <c r="M113" s="23"/>
      <c r="N113" s="23"/>
      <c r="O113" s="23"/>
      <c r="P113" s="23"/>
      <c r="Q113" s="23"/>
    </row>
    <row r="114" s="6" customFormat="true" ht="45" hidden="false" customHeight="false" outlineLevel="0" collapsed="false">
      <c r="A114" s="37"/>
      <c r="B114" s="38"/>
      <c r="C114" s="39" t="s">
        <v>189</v>
      </c>
      <c r="D114" s="45" t="s">
        <v>190</v>
      </c>
      <c r="E114" s="33" t="n">
        <v>40.85</v>
      </c>
      <c r="F114" s="34" t="n">
        <v>41.54</v>
      </c>
      <c r="G114" s="47" t="s">
        <v>191</v>
      </c>
      <c r="H114" s="23" t="s">
        <v>18</v>
      </c>
      <c r="I114" s="23"/>
      <c r="J114" s="23"/>
      <c r="K114" s="23"/>
      <c r="L114" s="23"/>
      <c r="M114" s="23"/>
      <c r="N114" s="23"/>
      <c r="O114" s="23"/>
      <c r="P114" s="23"/>
      <c r="Q114" s="23"/>
    </row>
    <row r="115" s="6" customFormat="true" ht="45" hidden="false" customHeight="false" outlineLevel="0" collapsed="false">
      <c r="A115" s="37"/>
      <c r="B115" s="38"/>
      <c r="C115" s="39" t="s">
        <v>192</v>
      </c>
      <c r="D115" s="45" t="s">
        <v>186</v>
      </c>
      <c r="E115" s="33" t="n">
        <v>43.26</v>
      </c>
      <c r="F115" s="34" t="n">
        <v>44.8</v>
      </c>
      <c r="G115" s="47" t="s">
        <v>187</v>
      </c>
      <c r="H115" s="23" t="s">
        <v>18</v>
      </c>
      <c r="I115" s="23"/>
      <c r="J115" s="23"/>
      <c r="K115" s="23"/>
      <c r="L115" s="23"/>
      <c r="M115" s="23"/>
      <c r="N115" s="23"/>
      <c r="O115" s="23"/>
      <c r="P115" s="23"/>
      <c r="Q115" s="23"/>
    </row>
    <row r="116" s="6" customFormat="true" ht="30" hidden="false" customHeight="true" outlineLevel="0" collapsed="false">
      <c r="A116" s="37"/>
      <c r="B116" s="38"/>
      <c r="C116" s="39" t="s">
        <v>193</v>
      </c>
      <c r="D116" s="45" t="s">
        <v>190</v>
      </c>
      <c r="E116" s="33" t="n">
        <v>40.85</v>
      </c>
      <c r="F116" s="34" t="n">
        <v>41.54</v>
      </c>
      <c r="G116" s="47" t="s">
        <v>191</v>
      </c>
      <c r="H116" s="23" t="s">
        <v>18</v>
      </c>
      <c r="I116" s="23"/>
      <c r="J116" s="23"/>
      <c r="K116" s="23"/>
      <c r="L116" s="23"/>
      <c r="M116" s="23"/>
      <c r="N116" s="23"/>
      <c r="O116" s="23"/>
      <c r="P116" s="23"/>
      <c r="Q116" s="23"/>
    </row>
    <row r="117" s="6" customFormat="true" ht="35.25" hidden="false" customHeight="true" outlineLevel="0" collapsed="false">
      <c r="A117" s="37"/>
      <c r="B117" s="38"/>
      <c r="C117" s="39"/>
      <c r="D117" s="45" t="s">
        <v>48</v>
      </c>
      <c r="E117" s="33" t="n">
        <v>19.54</v>
      </c>
      <c r="F117" s="34" t="n">
        <v>19.73</v>
      </c>
      <c r="G117" s="47" t="s">
        <v>49</v>
      </c>
      <c r="H117" s="23" t="s">
        <v>18</v>
      </c>
      <c r="I117" s="23"/>
      <c r="J117" s="23"/>
      <c r="K117" s="23"/>
      <c r="L117" s="23"/>
      <c r="M117" s="23"/>
      <c r="N117" s="23"/>
      <c r="O117" s="23"/>
      <c r="P117" s="23"/>
      <c r="Q117" s="23"/>
    </row>
    <row r="118" s="6" customFormat="true" ht="30" hidden="false" customHeight="true" outlineLevel="0" collapsed="false">
      <c r="A118" s="37"/>
      <c r="B118" s="38"/>
      <c r="C118" s="39" t="s">
        <v>194</v>
      </c>
      <c r="D118" s="32" t="s">
        <v>181</v>
      </c>
      <c r="E118" s="33" t="n">
        <v>46.76</v>
      </c>
      <c r="F118" s="34" t="n">
        <v>48.63</v>
      </c>
      <c r="G118" s="47" t="s">
        <v>182</v>
      </c>
      <c r="H118" s="23" t="s">
        <v>18</v>
      </c>
      <c r="I118" s="23"/>
      <c r="J118" s="23"/>
      <c r="K118" s="23"/>
      <c r="L118" s="23"/>
      <c r="M118" s="23"/>
      <c r="N118" s="23"/>
      <c r="O118" s="23"/>
      <c r="P118" s="23"/>
      <c r="Q118" s="23"/>
    </row>
    <row r="119" s="6" customFormat="true" ht="30" hidden="false" customHeight="false" outlineLevel="0" collapsed="false">
      <c r="A119" s="37"/>
      <c r="B119" s="38"/>
      <c r="C119" s="39"/>
      <c r="D119" s="32" t="s">
        <v>183</v>
      </c>
      <c r="E119" s="33" t="n">
        <v>21.95</v>
      </c>
      <c r="F119" s="34" t="n">
        <v>21.95</v>
      </c>
      <c r="G119" s="47" t="s">
        <v>184</v>
      </c>
      <c r="H119" s="23" t="s">
        <v>39</v>
      </c>
      <c r="I119" s="23"/>
      <c r="J119" s="23"/>
      <c r="K119" s="23"/>
      <c r="L119" s="23"/>
      <c r="M119" s="23"/>
      <c r="N119" s="23"/>
      <c r="O119" s="23"/>
      <c r="P119" s="23"/>
      <c r="Q119" s="23"/>
    </row>
    <row r="120" s="6" customFormat="true" ht="45" hidden="false" customHeight="false" outlineLevel="0" collapsed="false">
      <c r="A120" s="37"/>
      <c r="B120" s="38"/>
      <c r="C120" s="39" t="s">
        <v>195</v>
      </c>
      <c r="D120" s="45" t="s">
        <v>196</v>
      </c>
      <c r="E120" s="33" t="n">
        <v>46.32</v>
      </c>
      <c r="F120" s="34" t="n">
        <v>48.18</v>
      </c>
      <c r="G120" s="47" t="s">
        <v>197</v>
      </c>
      <c r="H120" s="23" t="s">
        <v>18</v>
      </c>
      <c r="I120" s="23"/>
      <c r="J120" s="23"/>
      <c r="K120" s="23"/>
      <c r="L120" s="23"/>
      <c r="M120" s="23"/>
      <c r="N120" s="23"/>
      <c r="O120" s="23"/>
      <c r="P120" s="23"/>
      <c r="Q120" s="23"/>
    </row>
    <row r="121" s="6" customFormat="true" ht="45" hidden="false" customHeight="false" outlineLevel="0" collapsed="false">
      <c r="A121" s="37"/>
      <c r="B121" s="38"/>
      <c r="C121" s="39" t="s">
        <v>198</v>
      </c>
      <c r="D121" s="45" t="s">
        <v>186</v>
      </c>
      <c r="E121" s="33" t="n">
        <v>43.26</v>
      </c>
      <c r="F121" s="34" t="n">
        <v>44.8</v>
      </c>
      <c r="G121" s="47" t="s">
        <v>187</v>
      </c>
      <c r="H121" s="23" t="s">
        <v>18</v>
      </c>
      <c r="I121" s="23"/>
      <c r="J121" s="23"/>
      <c r="K121" s="23"/>
      <c r="L121" s="23"/>
      <c r="M121" s="23"/>
      <c r="N121" s="23"/>
      <c r="O121" s="23"/>
      <c r="P121" s="23"/>
      <c r="Q121" s="23"/>
    </row>
    <row r="122" s="6" customFormat="true" ht="45" hidden="false" customHeight="true" outlineLevel="0" collapsed="false">
      <c r="A122" s="37"/>
      <c r="B122" s="38"/>
      <c r="C122" s="39" t="s">
        <v>199</v>
      </c>
      <c r="D122" s="61" t="s">
        <v>200</v>
      </c>
      <c r="E122" s="62" t="n">
        <v>37.4</v>
      </c>
      <c r="F122" s="63" t="n">
        <v>37.4</v>
      </c>
      <c r="G122" s="64" t="s">
        <v>201</v>
      </c>
      <c r="H122" s="65" t="s">
        <v>18</v>
      </c>
      <c r="I122" s="23" t="s">
        <v>202</v>
      </c>
      <c r="J122" s="23"/>
      <c r="K122" s="23"/>
      <c r="L122" s="23"/>
      <c r="M122" s="23"/>
      <c r="N122" s="23"/>
      <c r="O122" s="23"/>
      <c r="P122" s="23"/>
      <c r="Q122" s="23"/>
    </row>
    <row r="123" s="6" customFormat="true" ht="15" hidden="false" customHeight="false" outlineLevel="0" collapsed="false">
      <c r="A123" s="37"/>
      <c r="B123" s="38"/>
      <c r="C123" s="39"/>
      <c r="D123" s="45" t="s">
        <v>203</v>
      </c>
      <c r="E123" s="33" t="n">
        <v>0</v>
      </c>
      <c r="F123" s="34" t="n">
        <v>42.82</v>
      </c>
      <c r="G123" s="47" t="s">
        <v>204</v>
      </c>
      <c r="H123" s="23" t="s">
        <v>18</v>
      </c>
      <c r="I123" s="23" t="s">
        <v>205</v>
      </c>
      <c r="J123" s="23"/>
      <c r="K123" s="23"/>
      <c r="L123" s="23"/>
      <c r="M123" s="23"/>
      <c r="N123" s="23"/>
      <c r="O123" s="23"/>
      <c r="P123" s="23"/>
      <c r="Q123" s="23"/>
    </row>
    <row r="124" s="6" customFormat="true" ht="45" hidden="false" customHeight="false" outlineLevel="0" collapsed="false">
      <c r="A124" s="37"/>
      <c r="B124" s="38"/>
      <c r="C124" s="39" t="s">
        <v>206</v>
      </c>
      <c r="D124" s="45" t="s">
        <v>186</v>
      </c>
      <c r="E124" s="33" t="n">
        <v>43.26</v>
      </c>
      <c r="F124" s="34" t="n">
        <v>44.8</v>
      </c>
      <c r="G124" s="47" t="s">
        <v>187</v>
      </c>
      <c r="H124" s="23" t="s">
        <v>18</v>
      </c>
      <c r="I124" s="23"/>
      <c r="J124" s="23"/>
      <c r="K124" s="23"/>
      <c r="L124" s="23"/>
      <c r="M124" s="23"/>
      <c r="N124" s="23"/>
      <c r="O124" s="23"/>
      <c r="P124" s="23"/>
      <c r="Q124" s="23"/>
    </row>
    <row r="125" s="6" customFormat="true" ht="45" hidden="false" customHeight="true" outlineLevel="0" collapsed="false">
      <c r="A125" s="66" t="n">
        <v>12</v>
      </c>
      <c r="B125" s="67" t="s">
        <v>207</v>
      </c>
      <c r="C125" s="39" t="s">
        <v>208</v>
      </c>
      <c r="D125" s="45" t="s">
        <v>209</v>
      </c>
      <c r="E125" s="33" t="n">
        <v>19.37</v>
      </c>
      <c r="F125" s="34" t="n">
        <v>20.14</v>
      </c>
      <c r="G125" s="47" t="s">
        <v>210</v>
      </c>
      <c r="H125" s="23" t="s">
        <v>18</v>
      </c>
      <c r="I125" s="23"/>
      <c r="J125" s="23"/>
      <c r="K125" s="23"/>
      <c r="L125" s="23"/>
      <c r="M125" s="23"/>
      <c r="N125" s="23"/>
      <c r="O125" s="23"/>
      <c r="P125" s="23"/>
      <c r="Q125" s="23"/>
    </row>
    <row r="126" s="6" customFormat="true" ht="45" hidden="false" customHeight="false" outlineLevel="0" collapsed="false">
      <c r="A126" s="66"/>
      <c r="B126" s="67"/>
      <c r="C126" s="39" t="s">
        <v>211</v>
      </c>
      <c r="D126" s="45" t="s">
        <v>212</v>
      </c>
      <c r="E126" s="33" t="n">
        <v>22.17</v>
      </c>
      <c r="F126" s="34" t="n">
        <v>22.9</v>
      </c>
      <c r="G126" s="47" t="s">
        <v>210</v>
      </c>
      <c r="H126" s="23" t="s">
        <v>18</v>
      </c>
      <c r="I126" s="23"/>
      <c r="J126" s="23"/>
      <c r="K126" s="23"/>
      <c r="L126" s="23"/>
      <c r="M126" s="23"/>
      <c r="N126" s="23"/>
      <c r="O126" s="23"/>
      <c r="P126" s="23"/>
      <c r="Q126" s="23"/>
    </row>
    <row r="127" s="6" customFormat="true" ht="30" hidden="false" customHeight="true" outlineLevel="0" collapsed="false">
      <c r="A127" s="66"/>
      <c r="B127" s="67"/>
      <c r="C127" s="39" t="s">
        <v>213</v>
      </c>
      <c r="D127" s="45" t="s">
        <v>214</v>
      </c>
      <c r="E127" s="33" t="n">
        <v>23.15</v>
      </c>
      <c r="F127" s="34" t="n">
        <v>24.08</v>
      </c>
      <c r="G127" s="47" t="s">
        <v>215</v>
      </c>
      <c r="H127" s="23" t="s">
        <v>18</v>
      </c>
      <c r="I127" s="23"/>
      <c r="J127" s="23"/>
      <c r="K127" s="23"/>
      <c r="L127" s="23"/>
      <c r="M127" s="23"/>
      <c r="N127" s="23"/>
      <c r="O127" s="23"/>
      <c r="P127" s="23"/>
      <c r="Q127" s="23"/>
    </row>
    <row r="128" s="6" customFormat="true" ht="30" hidden="false" customHeight="false" outlineLevel="0" collapsed="false">
      <c r="A128" s="66"/>
      <c r="B128" s="67"/>
      <c r="C128" s="39"/>
      <c r="D128" s="45" t="s">
        <v>216</v>
      </c>
      <c r="E128" s="33" t="n">
        <v>14.42</v>
      </c>
      <c r="F128" s="34" t="n">
        <v>14.99</v>
      </c>
      <c r="G128" s="47" t="s">
        <v>217</v>
      </c>
      <c r="H128" s="23" t="s">
        <v>18</v>
      </c>
      <c r="I128" s="23"/>
      <c r="J128" s="23"/>
      <c r="K128" s="23"/>
      <c r="L128" s="23"/>
      <c r="M128" s="23"/>
      <c r="N128" s="23"/>
      <c r="O128" s="23"/>
      <c r="P128" s="23"/>
      <c r="Q128" s="23"/>
    </row>
    <row r="129" s="6" customFormat="true" ht="45" hidden="false" customHeight="false" outlineLevel="0" collapsed="false">
      <c r="A129" s="66"/>
      <c r="B129" s="67"/>
      <c r="C129" s="39" t="s">
        <v>218</v>
      </c>
      <c r="D129" s="45" t="s">
        <v>219</v>
      </c>
      <c r="E129" s="33" t="n">
        <v>31.42</v>
      </c>
      <c r="F129" s="34" t="n">
        <v>31.42</v>
      </c>
      <c r="G129" s="47" t="s">
        <v>220</v>
      </c>
      <c r="H129" s="23" t="s">
        <v>18</v>
      </c>
      <c r="I129" s="23"/>
      <c r="J129" s="23"/>
      <c r="K129" s="23"/>
      <c r="L129" s="23"/>
      <c r="M129" s="23"/>
      <c r="N129" s="23"/>
      <c r="O129" s="23"/>
      <c r="P129" s="23"/>
      <c r="Q129" s="23"/>
    </row>
    <row r="130" s="6" customFormat="true" ht="30" hidden="false" customHeight="true" outlineLevel="0" collapsed="false">
      <c r="A130" s="66"/>
      <c r="B130" s="67"/>
      <c r="C130" s="39" t="s">
        <v>221</v>
      </c>
      <c r="D130" s="45" t="s">
        <v>222</v>
      </c>
      <c r="E130" s="33" t="n">
        <v>15.65</v>
      </c>
      <c r="F130" s="34" t="n">
        <v>16.27</v>
      </c>
      <c r="G130" s="47" t="s">
        <v>223</v>
      </c>
      <c r="H130" s="23" t="s">
        <v>18</v>
      </c>
      <c r="I130" s="23"/>
      <c r="J130" s="23"/>
      <c r="K130" s="23"/>
      <c r="L130" s="23"/>
      <c r="M130" s="23"/>
      <c r="N130" s="23"/>
      <c r="O130" s="23"/>
      <c r="P130" s="23"/>
      <c r="Q130" s="23"/>
    </row>
    <row r="131" s="6" customFormat="true" ht="30" hidden="false" customHeight="false" outlineLevel="0" collapsed="false">
      <c r="A131" s="66"/>
      <c r="B131" s="67"/>
      <c r="C131" s="39"/>
      <c r="D131" s="45" t="s">
        <v>224</v>
      </c>
      <c r="E131" s="33" t="n">
        <v>10.1</v>
      </c>
      <c r="F131" s="34" t="n">
        <v>10.33</v>
      </c>
      <c r="G131" s="47" t="s">
        <v>225</v>
      </c>
      <c r="H131" s="23" t="s">
        <v>39</v>
      </c>
      <c r="I131" s="23"/>
      <c r="J131" s="23"/>
      <c r="K131" s="23"/>
      <c r="L131" s="23"/>
      <c r="M131" s="23"/>
      <c r="N131" s="23"/>
      <c r="O131" s="23"/>
      <c r="P131" s="23"/>
      <c r="Q131" s="23"/>
    </row>
    <row r="132" s="6" customFormat="true" ht="45" hidden="false" customHeight="false" outlineLevel="0" collapsed="false">
      <c r="A132" s="66"/>
      <c r="B132" s="67"/>
      <c r="C132" s="39" t="s">
        <v>226</v>
      </c>
      <c r="D132" s="45" t="s">
        <v>214</v>
      </c>
      <c r="E132" s="33" t="n">
        <v>23.15</v>
      </c>
      <c r="F132" s="34" t="n">
        <v>24.08</v>
      </c>
      <c r="G132" s="47" t="s">
        <v>215</v>
      </c>
      <c r="H132" s="23" t="s">
        <v>18</v>
      </c>
      <c r="I132" s="23"/>
      <c r="J132" s="23"/>
      <c r="K132" s="23"/>
      <c r="L132" s="23"/>
      <c r="M132" s="23"/>
      <c r="N132" s="23"/>
      <c r="O132" s="23"/>
      <c r="P132" s="23"/>
      <c r="Q132" s="23"/>
    </row>
    <row r="133" s="6" customFormat="true" ht="45" hidden="false" customHeight="false" outlineLevel="0" collapsed="false">
      <c r="A133" s="66"/>
      <c r="B133" s="67"/>
      <c r="C133" s="39" t="s">
        <v>227</v>
      </c>
      <c r="D133" s="45" t="s">
        <v>214</v>
      </c>
      <c r="E133" s="33" t="n">
        <v>23.15</v>
      </c>
      <c r="F133" s="34" t="n">
        <v>24.08</v>
      </c>
      <c r="G133" s="47" t="s">
        <v>215</v>
      </c>
      <c r="H133" s="23" t="s">
        <v>18</v>
      </c>
      <c r="I133" s="23"/>
      <c r="J133" s="23"/>
      <c r="K133" s="23"/>
      <c r="L133" s="23"/>
      <c r="M133" s="23"/>
      <c r="N133" s="23"/>
      <c r="O133" s="23"/>
      <c r="P133" s="23"/>
      <c r="Q133" s="23"/>
    </row>
    <row r="134" s="6" customFormat="true" ht="45" hidden="false" customHeight="false" outlineLevel="0" collapsed="false">
      <c r="A134" s="66"/>
      <c r="B134" s="67"/>
      <c r="C134" s="39" t="s">
        <v>228</v>
      </c>
      <c r="D134" s="45" t="s">
        <v>229</v>
      </c>
      <c r="E134" s="33" t="n">
        <v>22.88</v>
      </c>
      <c r="F134" s="34" t="n">
        <v>23.79</v>
      </c>
      <c r="G134" s="47" t="s">
        <v>230</v>
      </c>
      <c r="H134" s="23" t="s">
        <v>18</v>
      </c>
      <c r="I134" s="23"/>
      <c r="J134" s="23"/>
      <c r="K134" s="23"/>
      <c r="L134" s="23"/>
      <c r="M134" s="23"/>
      <c r="N134" s="23"/>
      <c r="O134" s="23"/>
      <c r="P134" s="23"/>
      <c r="Q134" s="23"/>
    </row>
    <row r="135" s="6" customFormat="true" ht="45" hidden="false" customHeight="true" outlineLevel="0" collapsed="false">
      <c r="A135" s="37" t="n">
        <v>13</v>
      </c>
      <c r="B135" s="38" t="s">
        <v>231</v>
      </c>
      <c r="C135" s="39" t="s">
        <v>232</v>
      </c>
      <c r="D135" s="45" t="s">
        <v>233</v>
      </c>
      <c r="E135" s="33" t="n">
        <v>11.66</v>
      </c>
      <c r="F135" s="34" t="n">
        <v>12.13</v>
      </c>
      <c r="G135" s="47" t="s">
        <v>234</v>
      </c>
      <c r="H135" s="23" t="s">
        <v>18</v>
      </c>
      <c r="I135" s="23"/>
      <c r="J135" s="23"/>
      <c r="K135" s="23"/>
      <c r="L135" s="23"/>
      <c r="M135" s="23"/>
      <c r="N135" s="23"/>
      <c r="O135" s="23"/>
      <c r="P135" s="23"/>
      <c r="Q135" s="23"/>
    </row>
    <row r="136" s="6" customFormat="true" ht="45" hidden="false" customHeight="false" outlineLevel="0" collapsed="false">
      <c r="A136" s="37"/>
      <c r="B136" s="38"/>
      <c r="C136" s="39" t="s">
        <v>235</v>
      </c>
      <c r="D136" s="45" t="s">
        <v>236</v>
      </c>
      <c r="E136" s="33" t="n">
        <v>26.08</v>
      </c>
      <c r="F136" s="34" t="n">
        <v>27.12</v>
      </c>
      <c r="G136" s="47" t="s">
        <v>237</v>
      </c>
      <c r="H136" s="23" t="s">
        <v>18</v>
      </c>
      <c r="I136" s="23"/>
      <c r="J136" s="23"/>
      <c r="K136" s="23"/>
      <c r="L136" s="23"/>
      <c r="M136" s="23"/>
      <c r="N136" s="23"/>
      <c r="O136" s="23"/>
      <c r="P136" s="23"/>
      <c r="Q136" s="23"/>
    </row>
    <row r="137" s="6" customFormat="true" ht="45" hidden="false" customHeight="false" outlineLevel="0" collapsed="false">
      <c r="A137" s="37"/>
      <c r="B137" s="38"/>
      <c r="C137" s="39" t="s">
        <v>238</v>
      </c>
      <c r="D137" s="45" t="s">
        <v>239</v>
      </c>
      <c r="E137" s="33" t="n">
        <v>18.04</v>
      </c>
      <c r="F137" s="34" t="n">
        <v>18.76</v>
      </c>
      <c r="G137" s="47" t="s">
        <v>240</v>
      </c>
      <c r="H137" s="23" t="s">
        <v>18</v>
      </c>
      <c r="I137" s="23"/>
      <c r="J137" s="23"/>
      <c r="K137" s="23"/>
      <c r="L137" s="23"/>
      <c r="M137" s="23"/>
      <c r="N137" s="23"/>
      <c r="O137" s="23"/>
      <c r="P137" s="23"/>
      <c r="Q137" s="23"/>
    </row>
    <row r="138" s="6" customFormat="true" ht="45" hidden="false" customHeight="false" outlineLevel="0" collapsed="false">
      <c r="A138" s="37"/>
      <c r="B138" s="38"/>
      <c r="C138" s="39" t="s">
        <v>241</v>
      </c>
      <c r="D138" s="45" t="s">
        <v>242</v>
      </c>
      <c r="E138" s="33" t="n">
        <v>23.25</v>
      </c>
      <c r="F138" s="34" t="n">
        <v>24.18</v>
      </c>
      <c r="G138" s="47" t="s">
        <v>243</v>
      </c>
      <c r="H138" s="23" t="s">
        <v>18</v>
      </c>
      <c r="I138" s="23"/>
      <c r="J138" s="23"/>
      <c r="K138" s="23"/>
      <c r="L138" s="23"/>
      <c r="M138" s="23"/>
      <c r="N138" s="23"/>
      <c r="O138" s="23"/>
      <c r="P138" s="23"/>
      <c r="Q138" s="23"/>
    </row>
    <row r="139" s="6" customFormat="true" ht="30" hidden="false" customHeight="true" outlineLevel="0" collapsed="false">
      <c r="A139" s="37"/>
      <c r="B139" s="38"/>
      <c r="C139" s="39" t="s">
        <v>244</v>
      </c>
      <c r="D139" s="45" t="s">
        <v>245</v>
      </c>
      <c r="E139" s="33" t="n">
        <v>22.2</v>
      </c>
      <c r="F139" s="34" t="n">
        <v>23.08</v>
      </c>
      <c r="G139" s="47" t="s">
        <v>246</v>
      </c>
      <c r="H139" s="23" t="s">
        <v>18</v>
      </c>
      <c r="I139" s="23"/>
      <c r="J139" s="23"/>
      <c r="K139" s="23"/>
      <c r="L139" s="23"/>
      <c r="M139" s="23"/>
      <c r="N139" s="23"/>
      <c r="O139" s="23"/>
      <c r="P139" s="23"/>
      <c r="Q139" s="23"/>
    </row>
    <row r="140" s="6" customFormat="true" ht="30" hidden="false" customHeight="false" outlineLevel="0" collapsed="false">
      <c r="A140" s="37"/>
      <c r="B140" s="38"/>
      <c r="C140" s="39"/>
      <c r="D140" s="45" t="s">
        <v>247</v>
      </c>
      <c r="E140" s="33" t="n">
        <v>14</v>
      </c>
      <c r="F140" s="34" t="n">
        <v>14.57</v>
      </c>
      <c r="G140" s="47" t="s">
        <v>234</v>
      </c>
      <c r="H140" s="23" t="s">
        <v>18</v>
      </c>
      <c r="I140" s="23"/>
      <c r="J140" s="23"/>
      <c r="K140" s="23"/>
      <c r="L140" s="23"/>
      <c r="M140" s="23"/>
      <c r="N140" s="23"/>
      <c r="O140" s="23"/>
      <c r="P140" s="23"/>
      <c r="Q140" s="23"/>
    </row>
    <row r="141" s="6" customFormat="true" ht="30" hidden="false" customHeight="true" outlineLevel="0" collapsed="false">
      <c r="A141" s="37"/>
      <c r="B141" s="38"/>
      <c r="C141" s="39" t="s">
        <v>248</v>
      </c>
      <c r="D141" s="45" t="s">
        <v>249</v>
      </c>
      <c r="E141" s="33" t="n">
        <v>15.5</v>
      </c>
      <c r="F141" s="34" t="n">
        <v>16.12</v>
      </c>
      <c r="G141" s="47" t="s">
        <v>234</v>
      </c>
      <c r="H141" s="23" t="s">
        <v>18</v>
      </c>
      <c r="I141" s="23"/>
      <c r="J141" s="23"/>
      <c r="K141" s="23"/>
      <c r="L141" s="23"/>
      <c r="M141" s="23"/>
      <c r="N141" s="23"/>
      <c r="O141" s="23"/>
      <c r="P141" s="23"/>
      <c r="Q141" s="23"/>
    </row>
    <row r="142" s="6" customFormat="true" ht="30" hidden="false" customHeight="false" outlineLevel="0" collapsed="false">
      <c r="A142" s="37"/>
      <c r="B142" s="38"/>
      <c r="C142" s="39"/>
      <c r="D142" s="45" t="s">
        <v>250</v>
      </c>
      <c r="E142" s="33" t="n">
        <v>15.07</v>
      </c>
      <c r="F142" s="34" t="n">
        <v>15.67</v>
      </c>
      <c r="G142" s="47" t="s">
        <v>234</v>
      </c>
      <c r="H142" s="23" t="s">
        <v>18</v>
      </c>
      <c r="I142" s="23"/>
      <c r="J142" s="23"/>
      <c r="K142" s="23"/>
      <c r="L142" s="23"/>
      <c r="M142" s="23"/>
      <c r="N142" s="23"/>
      <c r="O142" s="23"/>
      <c r="P142" s="23"/>
      <c r="Q142" s="23"/>
    </row>
    <row r="143" s="6" customFormat="true" ht="30" hidden="false" customHeight="false" outlineLevel="0" collapsed="false">
      <c r="A143" s="37"/>
      <c r="B143" s="38"/>
      <c r="C143" s="39"/>
      <c r="D143" s="45" t="s">
        <v>251</v>
      </c>
      <c r="E143" s="33" t="n">
        <v>17.99</v>
      </c>
      <c r="F143" s="34" t="n">
        <v>18.71</v>
      </c>
      <c r="G143" s="47" t="s">
        <v>252</v>
      </c>
      <c r="H143" s="23" t="s">
        <v>18</v>
      </c>
      <c r="I143" s="23"/>
      <c r="J143" s="23"/>
      <c r="K143" s="23"/>
      <c r="L143" s="23"/>
      <c r="M143" s="23"/>
      <c r="N143" s="23"/>
      <c r="O143" s="23"/>
      <c r="P143" s="23"/>
      <c r="Q143" s="23"/>
    </row>
    <row r="144" s="6" customFormat="true" ht="45" hidden="false" customHeight="false" outlineLevel="0" collapsed="false">
      <c r="A144" s="37"/>
      <c r="B144" s="38"/>
      <c r="C144" s="39" t="s">
        <v>253</v>
      </c>
      <c r="D144" s="45" t="s">
        <v>254</v>
      </c>
      <c r="E144" s="33" t="n">
        <v>18.37</v>
      </c>
      <c r="F144" s="34" t="n">
        <v>19.1</v>
      </c>
      <c r="G144" s="47" t="s">
        <v>255</v>
      </c>
      <c r="H144" s="23" t="s">
        <v>18</v>
      </c>
      <c r="I144" s="23"/>
      <c r="J144" s="23"/>
      <c r="K144" s="23"/>
      <c r="L144" s="23"/>
      <c r="M144" s="23"/>
      <c r="N144" s="23"/>
      <c r="O144" s="23"/>
      <c r="P144" s="23"/>
      <c r="Q144" s="23"/>
    </row>
    <row r="145" s="6" customFormat="true" ht="45" hidden="false" customHeight="false" outlineLevel="0" collapsed="false">
      <c r="A145" s="37"/>
      <c r="B145" s="38"/>
      <c r="C145" s="39" t="s">
        <v>256</v>
      </c>
      <c r="D145" s="45" t="s">
        <v>257</v>
      </c>
      <c r="E145" s="33" t="n">
        <v>18.3</v>
      </c>
      <c r="F145" s="34" t="n">
        <v>19.03</v>
      </c>
      <c r="G145" s="47" t="s">
        <v>258</v>
      </c>
      <c r="H145" s="23" t="s">
        <v>18</v>
      </c>
      <c r="I145" s="23"/>
      <c r="J145" s="23"/>
      <c r="K145" s="23"/>
      <c r="L145" s="23"/>
      <c r="M145" s="23"/>
      <c r="N145" s="23"/>
      <c r="O145" s="23"/>
      <c r="P145" s="23"/>
      <c r="Q145" s="23"/>
    </row>
    <row r="146" s="6" customFormat="true" ht="45" hidden="false" customHeight="false" outlineLevel="0" collapsed="false">
      <c r="A146" s="37"/>
      <c r="B146" s="38"/>
      <c r="C146" s="39" t="s">
        <v>259</v>
      </c>
      <c r="D146" s="45" t="s">
        <v>260</v>
      </c>
      <c r="E146" s="33" t="n">
        <v>25.79</v>
      </c>
      <c r="F146" s="34" t="n">
        <v>26.82</v>
      </c>
      <c r="G146" s="47" t="s">
        <v>261</v>
      </c>
      <c r="H146" s="23" t="s">
        <v>18</v>
      </c>
      <c r="I146" s="23"/>
      <c r="J146" s="23"/>
      <c r="K146" s="23"/>
      <c r="L146" s="23"/>
      <c r="M146" s="23"/>
      <c r="N146" s="23"/>
      <c r="O146" s="23"/>
      <c r="P146" s="23"/>
      <c r="Q146" s="23"/>
    </row>
    <row r="147" s="6" customFormat="true" ht="30" hidden="false" customHeight="true" outlineLevel="0" collapsed="false">
      <c r="A147" s="37"/>
      <c r="B147" s="38"/>
      <c r="C147" s="39" t="s">
        <v>262</v>
      </c>
      <c r="D147" s="45" t="s">
        <v>263</v>
      </c>
      <c r="E147" s="33" t="n">
        <v>13.22</v>
      </c>
      <c r="F147" s="34" t="n">
        <v>13.75</v>
      </c>
      <c r="G147" s="47" t="s">
        <v>234</v>
      </c>
      <c r="H147" s="23" t="s">
        <v>18</v>
      </c>
      <c r="I147" s="23"/>
      <c r="J147" s="23"/>
      <c r="K147" s="23"/>
      <c r="L147" s="23"/>
      <c r="M147" s="23"/>
      <c r="N147" s="23"/>
      <c r="O147" s="23"/>
      <c r="P147" s="23"/>
      <c r="Q147" s="23"/>
    </row>
    <row r="148" s="6" customFormat="true" ht="30" hidden="false" customHeight="false" outlineLevel="0" collapsed="false">
      <c r="A148" s="37"/>
      <c r="B148" s="38"/>
      <c r="C148" s="39"/>
      <c r="D148" s="45" t="s">
        <v>264</v>
      </c>
      <c r="E148" s="33" t="n">
        <v>14.98</v>
      </c>
      <c r="F148" s="34" t="n">
        <v>16.4</v>
      </c>
      <c r="G148" s="47" t="s">
        <v>234</v>
      </c>
      <c r="H148" s="23" t="s">
        <v>39</v>
      </c>
      <c r="I148" s="23"/>
      <c r="J148" s="23"/>
      <c r="K148" s="23"/>
      <c r="L148" s="23"/>
      <c r="M148" s="23"/>
      <c r="N148" s="23"/>
      <c r="O148" s="23"/>
      <c r="P148" s="23"/>
      <c r="Q148" s="23"/>
    </row>
    <row r="149" s="6" customFormat="true" ht="30" hidden="false" customHeight="false" outlineLevel="0" collapsed="false">
      <c r="A149" s="37"/>
      <c r="B149" s="38"/>
      <c r="C149" s="39"/>
      <c r="D149" s="45" t="s">
        <v>265</v>
      </c>
      <c r="E149" s="33" t="n">
        <v>14.83</v>
      </c>
      <c r="F149" s="34" t="n">
        <v>16</v>
      </c>
      <c r="G149" s="47" t="s">
        <v>234</v>
      </c>
      <c r="H149" s="23" t="s">
        <v>39</v>
      </c>
      <c r="I149" s="23"/>
      <c r="J149" s="23"/>
      <c r="K149" s="23"/>
      <c r="L149" s="23"/>
      <c r="M149" s="23"/>
      <c r="N149" s="23"/>
      <c r="O149" s="23"/>
      <c r="P149" s="23"/>
      <c r="Q149" s="23"/>
    </row>
    <row r="150" s="6" customFormat="true" ht="30" hidden="false" customHeight="false" outlineLevel="0" collapsed="false">
      <c r="A150" s="37"/>
      <c r="B150" s="38"/>
      <c r="C150" s="39"/>
      <c r="D150" s="45" t="s">
        <v>266</v>
      </c>
      <c r="E150" s="33" t="n">
        <v>28.86</v>
      </c>
      <c r="F150" s="34" t="n">
        <v>30.01</v>
      </c>
      <c r="G150" s="47" t="s">
        <v>267</v>
      </c>
      <c r="H150" s="23" t="s">
        <v>18</v>
      </c>
      <c r="I150" s="23"/>
      <c r="J150" s="23"/>
      <c r="K150" s="23"/>
      <c r="L150" s="23"/>
      <c r="M150" s="23"/>
      <c r="N150" s="23"/>
      <c r="O150" s="23"/>
      <c r="P150" s="23"/>
      <c r="Q150" s="23"/>
    </row>
    <row r="151" s="6" customFormat="true" ht="45" hidden="false" customHeight="true" outlineLevel="0" collapsed="false">
      <c r="A151" s="37" t="n">
        <v>14</v>
      </c>
      <c r="B151" s="38" t="s">
        <v>268</v>
      </c>
      <c r="C151" s="39" t="s">
        <v>269</v>
      </c>
      <c r="D151" s="45" t="s">
        <v>270</v>
      </c>
      <c r="E151" s="33" t="n">
        <v>39.11</v>
      </c>
      <c r="F151" s="34" t="n">
        <v>40.67</v>
      </c>
      <c r="G151" s="47" t="s">
        <v>271</v>
      </c>
      <c r="H151" s="23" t="s">
        <v>18</v>
      </c>
      <c r="I151" s="23"/>
      <c r="J151" s="23"/>
      <c r="K151" s="23"/>
      <c r="L151" s="23"/>
      <c r="M151" s="23"/>
      <c r="N151" s="23"/>
      <c r="O151" s="23"/>
      <c r="P151" s="23"/>
      <c r="Q151" s="23"/>
    </row>
    <row r="152" s="6" customFormat="true" ht="30" hidden="false" customHeight="true" outlineLevel="0" collapsed="false">
      <c r="A152" s="37"/>
      <c r="B152" s="38"/>
      <c r="C152" s="39" t="s">
        <v>272</v>
      </c>
      <c r="D152" s="45" t="s">
        <v>270</v>
      </c>
      <c r="E152" s="33" t="n">
        <v>39.11</v>
      </c>
      <c r="F152" s="34" t="n">
        <v>40.67</v>
      </c>
      <c r="G152" s="47" t="s">
        <v>271</v>
      </c>
      <c r="H152" s="23" t="s">
        <v>18</v>
      </c>
      <c r="I152" s="23"/>
      <c r="J152" s="23"/>
      <c r="K152" s="23"/>
      <c r="L152" s="23"/>
      <c r="M152" s="23"/>
      <c r="N152" s="23"/>
      <c r="O152" s="23"/>
      <c r="P152" s="23"/>
      <c r="Q152" s="23"/>
    </row>
    <row r="153" s="6" customFormat="true" ht="45" hidden="false" customHeight="false" outlineLevel="0" collapsed="false">
      <c r="A153" s="37"/>
      <c r="B153" s="38"/>
      <c r="C153" s="39"/>
      <c r="D153" s="45" t="s">
        <v>273</v>
      </c>
      <c r="E153" s="33" t="n">
        <v>12.6</v>
      </c>
      <c r="F153" s="34" t="n">
        <v>12.62</v>
      </c>
      <c r="G153" s="47" t="s">
        <v>274</v>
      </c>
      <c r="H153" s="23" t="s">
        <v>39</v>
      </c>
      <c r="I153" s="23"/>
      <c r="J153" s="23"/>
      <c r="K153" s="23"/>
      <c r="L153" s="23"/>
      <c r="M153" s="23"/>
      <c r="N153" s="23"/>
      <c r="O153" s="23"/>
      <c r="P153" s="23"/>
      <c r="Q153" s="23"/>
    </row>
    <row r="154" s="6" customFormat="true" ht="30" hidden="false" customHeight="true" outlineLevel="0" collapsed="false">
      <c r="A154" s="37"/>
      <c r="B154" s="38"/>
      <c r="C154" s="39" t="s">
        <v>275</v>
      </c>
      <c r="D154" s="45" t="s">
        <v>270</v>
      </c>
      <c r="E154" s="33" t="n">
        <v>39.11</v>
      </c>
      <c r="F154" s="34" t="n">
        <v>40.67</v>
      </c>
      <c r="G154" s="47" t="s">
        <v>271</v>
      </c>
      <c r="H154" s="23" t="s">
        <v>18</v>
      </c>
      <c r="I154" s="23"/>
      <c r="J154" s="23"/>
      <c r="K154" s="23"/>
      <c r="L154" s="23"/>
      <c r="M154" s="23"/>
      <c r="N154" s="23"/>
      <c r="O154" s="23"/>
      <c r="P154" s="23"/>
      <c r="Q154" s="23"/>
    </row>
    <row r="155" s="6" customFormat="true" ht="50.25" hidden="false" customHeight="true" outlineLevel="0" collapsed="false">
      <c r="A155" s="37"/>
      <c r="B155" s="38"/>
      <c r="C155" s="39"/>
      <c r="D155" s="45"/>
      <c r="E155" s="33" t="n">
        <v>14.8</v>
      </c>
      <c r="F155" s="34" t="n">
        <v>15.79</v>
      </c>
      <c r="G155" s="47" t="s">
        <v>276</v>
      </c>
      <c r="H155" s="23" t="s">
        <v>18</v>
      </c>
      <c r="I155" s="23"/>
      <c r="J155" s="23"/>
      <c r="K155" s="23"/>
      <c r="L155" s="23"/>
      <c r="M155" s="23"/>
      <c r="N155" s="23"/>
      <c r="O155" s="23"/>
      <c r="P155" s="23"/>
      <c r="Q155" s="23"/>
    </row>
    <row r="156" s="6" customFormat="true" ht="30" hidden="false" customHeight="false" outlineLevel="0" collapsed="false">
      <c r="A156" s="37"/>
      <c r="B156" s="38"/>
      <c r="C156" s="39"/>
      <c r="D156" s="45" t="s">
        <v>277</v>
      </c>
      <c r="E156" s="33" t="n">
        <v>10.15</v>
      </c>
      <c r="F156" s="34" t="n">
        <v>10.73</v>
      </c>
      <c r="G156" s="47" t="s">
        <v>278</v>
      </c>
      <c r="H156" s="23" t="s">
        <v>39</v>
      </c>
      <c r="I156" s="23"/>
      <c r="J156" s="23"/>
      <c r="K156" s="23"/>
      <c r="L156" s="23"/>
      <c r="M156" s="23"/>
      <c r="N156" s="23"/>
      <c r="O156" s="23"/>
      <c r="P156" s="23"/>
      <c r="Q156" s="23"/>
    </row>
    <row r="157" s="6" customFormat="true" ht="45" hidden="false" customHeight="false" outlineLevel="0" collapsed="false">
      <c r="A157" s="37"/>
      <c r="B157" s="38"/>
      <c r="C157" s="39" t="s">
        <v>279</v>
      </c>
      <c r="D157" s="45" t="s">
        <v>270</v>
      </c>
      <c r="E157" s="33" t="n">
        <v>39.11</v>
      </c>
      <c r="F157" s="34" t="n">
        <v>40.67</v>
      </c>
      <c r="G157" s="47" t="s">
        <v>271</v>
      </c>
      <c r="H157" s="23" t="s">
        <v>18</v>
      </c>
      <c r="I157" s="23"/>
      <c r="J157" s="23"/>
      <c r="K157" s="23"/>
      <c r="L157" s="23"/>
      <c r="M157" s="23"/>
      <c r="N157" s="23"/>
      <c r="O157" s="23"/>
      <c r="P157" s="23"/>
      <c r="Q157" s="23"/>
    </row>
    <row r="158" s="6" customFormat="true" ht="45" hidden="false" customHeight="false" outlineLevel="0" collapsed="false">
      <c r="A158" s="37"/>
      <c r="B158" s="38"/>
      <c r="C158" s="39" t="s">
        <v>280</v>
      </c>
      <c r="D158" s="45" t="s">
        <v>270</v>
      </c>
      <c r="E158" s="33" t="n">
        <v>39.11</v>
      </c>
      <c r="F158" s="34" t="n">
        <v>40.67</v>
      </c>
      <c r="G158" s="47" t="s">
        <v>271</v>
      </c>
      <c r="H158" s="23" t="s">
        <v>18</v>
      </c>
      <c r="I158" s="23"/>
      <c r="J158" s="23"/>
      <c r="K158" s="23"/>
      <c r="L158" s="23"/>
      <c r="M158" s="23"/>
      <c r="N158" s="23"/>
      <c r="O158" s="23"/>
      <c r="P158" s="23"/>
      <c r="Q158" s="23"/>
    </row>
    <row r="159" s="6" customFormat="true" ht="30" hidden="false" customHeight="false" outlineLevel="0" collapsed="false">
      <c r="A159" s="37"/>
      <c r="B159" s="38"/>
      <c r="C159" s="39" t="s">
        <v>281</v>
      </c>
      <c r="D159" s="45" t="s">
        <v>270</v>
      </c>
      <c r="E159" s="33" t="n">
        <v>39.11</v>
      </c>
      <c r="F159" s="34" t="n">
        <v>40.67</v>
      </c>
      <c r="G159" s="47" t="s">
        <v>271</v>
      </c>
      <c r="H159" s="23" t="s">
        <v>18</v>
      </c>
      <c r="I159" s="23"/>
      <c r="J159" s="23"/>
      <c r="K159" s="23"/>
      <c r="L159" s="23"/>
      <c r="M159" s="23"/>
      <c r="N159" s="23"/>
      <c r="O159" s="23"/>
      <c r="P159" s="23"/>
      <c r="Q159" s="23"/>
    </row>
    <row r="160" s="6" customFormat="true" ht="45" hidden="false" customHeight="false" outlineLevel="0" collapsed="false">
      <c r="A160" s="37"/>
      <c r="B160" s="38"/>
      <c r="C160" s="39" t="s">
        <v>282</v>
      </c>
      <c r="D160" s="45" t="s">
        <v>283</v>
      </c>
      <c r="E160" s="33" t="n">
        <v>39.11</v>
      </c>
      <c r="F160" s="34" t="n">
        <v>40.67</v>
      </c>
      <c r="G160" s="47" t="s">
        <v>271</v>
      </c>
      <c r="H160" s="23" t="s">
        <v>18</v>
      </c>
      <c r="I160" s="23"/>
      <c r="J160" s="23"/>
      <c r="K160" s="23"/>
      <c r="L160" s="23"/>
      <c r="M160" s="23"/>
      <c r="N160" s="23"/>
      <c r="O160" s="23"/>
      <c r="P160" s="23"/>
      <c r="Q160" s="23"/>
    </row>
    <row r="161" s="6" customFormat="true" ht="45" hidden="false" customHeight="false" outlineLevel="0" collapsed="false">
      <c r="A161" s="37"/>
      <c r="B161" s="38"/>
      <c r="C161" s="39" t="s">
        <v>284</v>
      </c>
      <c r="D161" s="45" t="s">
        <v>270</v>
      </c>
      <c r="E161" s="33" t="n">
        <v>39.11</v>
      </c>
      <c r="F161" s="34" t="n">
        <v>40.67</v>
      </c>
      <c r="G161" s="47" t="s">
        <v>271</v>
      </c>
      <c r="H161" s="23" t="s">
        <v>18</v>
      </c>
      <c r="I161" s="23"/>
      <c r="J161" s="23"/>
      <c r="K161" s="23"/>
      <c r="L161" s="23"/>
      <c r="M161" s="23"/>
      <c r="N161" s="23"/>
      <c r="O161" s="23"/>
      <c r="P161" s="23"/>
      <c r="Q161" s="23"/>
    </row>
    <row r="162" s="6" customFormat="true" ht="45" hidden="false" customHeight="false" outlineLevel="0" collapsed="false">
      <c r="A162" s="37"/>
      <c r="B162" s="38"/>
      <c r="C162" s="39" t="s">
        <v>285</v>
      </c>
      <c r="D162" s="45" t="s">
        <v>270</v>
      </c>
      <c r="E162" s="33" t="n">
        <v>39.11</v>
      </c>
      <c r="F162" s="34" t="n">
        <v>40.67</v>
      </c>
      <c r="G162" s="47" t="s">
        <v>271</v>
      </c>
      <c r="H162" s="23" t="s">
        <v>18</v>
      </c>
      <c r="I162" s="23"/>
      <c r="J162" s="23"/>
      <c r="K162" s="23"/>
      <c r="L162" s="23"/>
      <c r="M162" s="23"/>
      <c r="N162" s="23"/>
      <c r="O162" s="23"/>
      <c r="P162" s="23"/>
      <c r="Q162" s="23"/>
    </row>
    <row r="163" s="6" customFormat="true" ht="60" hidden="false" customHeight="false" outlineLevel="0" collapsed="false">
      <c r="A163" s="37"/>
      <c r="B163" s="38"/>
      <c r="C163" s="39" t="s">
        <v>286</v>
      </c>
      <c r="D163" s="45" t="s">
        <v>270</v>
      </c>
      <c r="E163" s="33" t="n">
        <v>39.11</v>
      </c>
      <c r="F163" s="34" t="n">
        <v>40.67</v>
      </c>
      <c r="G163" s="47" t="s">
        <v>271</v>
      </c>
      <c r="H163" s="23" t="s">
        <v>18</v>
      </c>
      <c r="I163" s="23"/>
      <c r="J163" s="23"/>
      <c r="K163" s="23"/>
      <c r="L163" s="23"/>
      <c r="M163" s="23"/>
      <c r="N163" s="23"/>
      <c r="O163" s="23"/>
      <c r="P163" s="23"/>
      <c r="Q163" s="23"/>
    </row>
    <row r="164" s="6" customFormat="true" ht="60" hidden="false" customHeight="false" outlineLevel="0" collapsed="false">
      <c r="A164" s="37"/>
      <c r="B164" s="38"/>
      <c r="C164" s="39" t="s">
        <v>287</v>
      </c>
      <c r="D164" s="45" t="s">
        <v>270</v>
      </c>
      <c r="E164" s="33" t="n">
        <v>39.11</v>
      </c>
      <c r="F164" s="34" t="n">
        <v>40.67</v>
      </c>
      <c r="G164" s="47" t="s">
        <v>271</v>
      </c>
      <c r="H164" s="23" t="s">
        <v>18</v>
      </c>
      <c r="I164" s="23"/>
      <c r="J164" s="23"/>
      <c r="K164" s="23"/>
      <c r="L164" s="23"/>
      <c r="M164" s="23"/>
      <c r="N164" s="23"/>
      <c r="O164" s="23"/>
      <c r="P164" s="23"/>
      <c r="Q164" s="23"/>
    </row>
    <row r="165" s="6" customFormat="true" ht="45" hidden="false" customHeight="false" outlineLevel="0" collapsed="false">
      <c r="A165" s="37"/>
      <c r="B165" s="38"/>
      <c r="C165" s="39" t="s">
        <v>288</v>
      </c>
      <c r="D165" s="45" t="s">
        <v>270</v>
      </c>
      <c r="E165" s="33" t="n">
        <v>39.11</v>
      </c>
      <c r="F165" s="34" t="n">
        <v>40.67</v>
      </c>
      <c r="G165" s="47" t="s">
        <v>271</v>
      </c>
      <c r="H165" s="23" t="s">
        <v>18</v>
      </c>
      <c r="I165" s="23"/>
      <c r="J165" s="23"/>
      <c r="K165" s="23"/>
      <c r="L165" s="23"/>
      <c r="M165" s="23"/>
      <c r="N165" s="23"/>
      <c r="O165" s="23"/>
      <c r="P165" s="23"/>
      <c r="Q165" s="23"/>
    </row>
    <row r="166" s="6" customFormat="true" ht="45" hidden="false" customHeight="false" outlineLevel="0" collapsed="false">
      <c r="A166" s="37"/>
      <c r="B166" s="38"/>
      <c r="C166" s="39" t="s">
        <v>289</v>
      </c>
      <c r="D166" s="45" t="s">
        <v>270</v>
      </c>
      <c r="E166" s="33" t="n">
        <v>39.11</v>
      </c>
      <c r="F166" s="34" t="n">
        <v>40.67</v>
      </c>
      <c r="G166" s="47" t="s">
        <v>271</v>
      </c>
      <c r="H166" s="23" t="s">
        <v>18</v>
      </c>
      <c r="I166" s="23"/>
      <c r="J166" s="23"/>
      <c r="K166" s="23"/>
      <c r="L166" s="23"/>
      <c r="M166" s="23"/>
      <c r="N166" s="23"/>
      <c r="O166" s="23"/>
      <c r="P166" s="23"/>
      <c r="Q166" s="23"/>
    </row>
    <row r="167" s="6" customFormat="true" ht="45" hidden="false" customHeight="false" outlineLevel="0" collapsed="false">
      <c r="A167" s="37"/>
      <c r="B167" s="38"/>
      <c r="C167" s="39" t="s">
        <v>290</v>
      </c>
      <c r="D167" s="45" t="s">
        <v>270</v>
      </c>
      <c r="E167" s="33" t="n">
        <v>39.11</v>
      </c>
      <c r="F167" s="34" t="n">
        <v>40.67</v>
      </c>
      <c r="G167" s="47" t="s">
        <v>271</v>
      </c>
      <c r="H167" s="23" t="s">
        <v>18</v>
      </c>
      <c r="I167" s="23"/>
      <c r="J167" s="23"/>
      <c r="K167" s="23"/>
      <c r="L167" s="23"/>
      <c r="M167" s="23"/>
      <c r="N167" s="23"/>
      <c r="O167" s="23"/>
      <c r="P167" s="23"/>
      <c r="Q167" s="23"/>
    </row>
    <row r="168" s="6" customFormat="true" ht="45" hidden="false" customHeight="false" outlineLevel="0" collapsed="false">
      <c r="A168" s="37"/>
      <c r="B168" s="38"/>
      <c r="C168" s="39" t="s">
        <v>291</v>
      </c>
      <c r="D168" s="45" t="s">
        <v>270</v>
      </c>
      <c r="E168" s="33" t="n">
        <v>39.11</v>
      </c>
      <c r="F168" s="34" t="n">
        <v>40.67</v>
      </c>
      <c r="G168" s="47" t="s">
        <v>271</v>
      </c>
      <c r="H168" s="23" t="s">
        <v>18</v>
      </c>
      <c r="I168" s="23"/>
      <c r="J168" s="23"/>
      <c r="K168" s="23"/>
      <c r="L168" s="23"/>
      <c r="M168" s="23"/>
      <c r="N168" s="23"/>
      <c r="O168" s="23"/>
      <c r="P168" s="23"/>
      <c r="Q168" s="23"/>
    </row>
    <row r="169" s="6" customFormat="true" ht="45" hidden="false" customHeight="true" outlineLevel="0" collapsed="false">
      <c r="A169" s="37" t="n">
        <v>15</v>
      </c>
      <c r="B169" s="68" t="s">
        <v>292</v>
      </c>
      <c r="C169" s="59" t="s">
        <v>293</v>
      </c>
      <c r="D169" s="60" t="s">
        <v>294</v>
      </c>
      <c r="E169" s="33" t="n">
        <v>25.69</v>
      </c>
      <c r="F169" s="34" t="n">
        <v>26.71</v>
      </c>
      <c r="G169" s="47" t="s">
        <v>295</v>
      </c>
      <c r="H169" s="23" t="s">
        <v>18</v>
      </c>
      <c r="I169" s="23"/>
      <c r="J169" s="23"/>
      <c r="K169" s="23"/>
      <c r="L169" s="23"/>
      <c r="M169" s="23"/>
      <c r="N169" s="23"/>
      <c r="O169" s="23"/>
      <c r="P169" s="23"/>
      <c r="Q169" s="23"/>
    </row>
    <row r="170" s="6" customFormat="true" ht="45" hidden="false" customHeight="false" outlineLevel="0" collapsed="false">
      <c r="A170" s="37"/>
      <c r="B170" s="68"/>
      <c r="C170" s="59" t="s">
        <v>296</v>
      </c>
      <c r="D170" s="60" t="s">
        <v>297</v>
      </c>
      <c r="E170" s="33" t="n">
        <v>24.85</v>
      </c>
      <c r="F170" s="34" t="n">
        <v>25.67</v>
      </c>
      <c r="G170" s="47" t="s">
        <v>298</v>
      </c>
      <c r="H170" s="23" t="s">
        <v>18</v>
      </c>
      <c r="I170" s="36" t="s">
        <v>25</v>
      </c>
      <c r="J170" s="23"/>
      <c r="K170" s="23"/>
      <c r="L170" s="23"/>
      <c r="M170" s="23"/>
      <c r="N170" s="23"/>
      <c r="O170" s="23"/>
      <c r="P170" s="23"/>
      <c r="Q170" s="23"/>
    </row>
    <row r="171" s="6" customFormat="true" ht="45" hidden="false" customHeight="false" outlineLevel="0" collapsed="false">
      <c r="A171" s="37"/>
      <c r="B171" s="68"/>
      <c r="C171" s="59" t="s">
        <v>299</v>
      </c>
      <c r="D171" s="45" t="s">
        <v>300</v>
      </c>
      <c r="E171" s="33" t="n">
        <v>35.85</v>
      </c>
      <c r="F171" s="34" t="n">
        <v>36.9</v>
      </c>
      <c r="G171" s="47" t="s">
        <v>301</v>
      </c>
      <c r="H171" s="23" t="s">
        <v>18</v>
      </c>
      <c r="I171" s="23"/>
      <c r="J171" s="23"/>
      <c r="K171" s="23"/>
      <c r="L171" s="23"/>
      <c r="M171" s="23"/>
      <c r="N171" s="23"/>
      <c r="O171" s="23"/>
      <c r="P171" s="23"/>
      <c r="Q171" s="23"/>
    </row>
    <row r="172" s="6" customFormat="true" ht="45" hidden="false" customHeight="false" outlineLevel="0" collapsed="false">
      <c r="A172" s="37"/>
      <c r="B172" s="68"/>
      <c r="C172" s="59" t="s">
        <v>302</v>
      </c>
      <c r="D172" s="60" t="s">
        <v>303</v>
      </c>
      <c r="E172" s="33" t="n">
        <v>29.53</v>
      </c>
      <c r="F172" s="34" t="n">
        <v>30.34</v>
      </c>
      <c r="G172" s="47" t="s">
        <v>304</v>
      </c>
      <c r="H172" s="23" t="s">
        <v>18</v>
      </c>
      <c r="I172" s="23"/>
      <c r="J172" s="23"/>
      <c r="K172" s="23"/>
      <c r="L172" s="23"/>
      <c r="M172" s="23"/>
      <c r="N172" s="23"/>
      <c r="O172" s="23"/>
      <c r="P172" s="23"/>
      <c r="Q172" s="23"/>
    </row>
    <row r="173" s="6" customFormat="true" ht="40.5" hidden="false" customHeight="true" outlineLevel="0" collapsed="false">
      <c r="A173" s="37"/>
      <c r="B173" s="68"/>
      <c r="C173" s="59" t="s">
        <v>305</v>
      </c>
      <c r="D173" s="60" t="s">
        <v>306</v>
      </c>
      <c r="E173" s="33" t="n">
        <v>34.09</v>
      </c>
      <c r="F173" s="34" t="n">
        <v>34.09</v>
      </c>
      <c r="G173" s="47" t="s">
        <v>307</v>
      </c>
      <c r="H173" s="23" t="s">
        <v>18</v>
      </c>
      <c r="I173" s="23"/>
      <c r="J173" s="23"/>
      <c r="K173" s="23"/>
      <c r="L173" s="23"/>
      <c r="M173" s="23"/>
      <c r="N173" s="23"/>
      <c r="O173" s="23"/>
      <c r="P173" s="23"/>
      <c r="Q173" s="23"/>
    </row>
    <row r="174" s="6" customFormat="true" ht="31.5" hidden="false" customHeight="true" outlineLevel="0" collapsed="false">
      <c r="A174" s="37"/>
      <c r="B174" s="68"/>
      <c r="C174" s="59"/>
      <c r="D174" s="45" t="s">
        <v>48</v>
      </c>
      <c r="E174" s="33" t="n">
        <v>19.54</v>
      </c>
      <c r="F174" s="34" t="n">
        <v>19.73</v>
      </c>
      <c r="G174" s="47" t="s">
        <v>49</v>
      </c>
      <c r="H174" s="23" t="s">
        <v>18</v>
      </c>
      <c r="I174" s="23"/>
      <c r="J174" s="23"/>
      <c r="K174" s="23"/>
      <c r="L174" s="23"/>
      <c r="M174" s="23"/>
      <c r="N174" s="23"/>
      <c r="O174" s="23"/>
      <c r="P174" s="23"/>
      <c r="Q174" s="23"/>
    </row>
    <row r="175" s="6" customFormat="true" ht="30" hidden="false" customHeight="true" outlineLevel="0" collapsed="false">
      <c r="A175" s="37"/>
      <c r="B175" s="68"/>
      <c r="C175" s="59" t="s">
        <v>308</v>
      </c>
      <c r="D175" s="45" t="s">
        <v>309</v>
      </c>
      <c r="E175" s="33" t="n">
        <v>27.81</v>
      </c>
      <c r="F175" s="34" t="n">
        <v>28.64</v>
      </c>
      <c r="G175" s="47" t="s">
        <v>310</v>
      </c>
      <c r="H175" s="23" t="s">
        <v>18</v>
      </c>
      <c r="I175" s="23"/>
      <c r="J175" s="23"/>
      <c r="K175" s="23"/>
      <c r="L175" s="23"/>
      <c r="M175" s="23"/>
      <c r="N175" s="23"/>
      <c r="O175" s="23"/>
      <c r="P175" s="23"/>
      <c r="Q175" s="23"/>
    </row>
    <row r="176" s="6" customFormat="true" ht="30" hidden="false" customHeight="false" outlineLevel="0" collapsed="false">
      <c r="A176" s="37"/>
      <c r="B176" s="68"/>
      <c r="C176" s="59"/>
      <c r="D176" s="60" t="s">
        <v>311</v>
      </c>
      <c r="E176" s="33" t="n">
        <v>14.41</v>
      </c>
      <c r="F176" s="34" t="n">
        <v>14.65</v>
      </c>
      <c r="G176" s="47" t="s">
        <v>312</v>
      </c>
      <c r="H176" s="23" t="s">
        <v>39</v>
      </c>
      <c r="I176" s="23"/>
      <c r="J176" s="23"/>
      <c r="K176" s="23"/>
      <c r="L176" s="23"/>
      <c r="M176" s="23"/>
      <c r="N176" s="23"/>
      <c r="O176" s="23"/>
      <c r="P176" s="23"/>
      <c r="Q176" s="23"/>
    </row>
    <row r="177" s="6" customFormat="true" ht="45" hidden="false" customHeight="false" outlineLevel="0" collapsed="false">
      <c r="A177" s="37"/>
      <c r="B177" s="68"/>
      <c r="C177" s="59" t="s">
        <v>313</v>
      </c>
      <c r="D177" s="60" t="s">
        <v>95</v>
      </c>
      <c r="E177" s="33" t="n">
        <v>24.85</v>
      </c>
      <c r="F177" s="34" t="n">
        <v>25.49</v>
      </c>
      <c r="G177" s="47" t="s">
        <v>314</v>
      </c>
      <c r="H177" s="23" t="s">
        <v>18</v>
      </c>
      <c r="I177" s="23"/>
      <c r="J177" s="23"/>
      <c r="K177" s="23"/>
      <c r="L177" s="23"/>
      <c r="M177" s="23"/>
      <c r="N177" s="23"/>
      <c r="O177" s="23"/>
      <c r="P177" s="23"/>
      <c r="Q177" s="23"/>
    </row>
    <row r="178" s="6" customFormat="true" ht="45" hidden="false" customHeight="false" outlineLevel="0" collapsed="false">
      <c r="A178" s="37"/>
      <c r="B178" s="68"/>
      <c r="C178" s="59" t="s">
        <v>315</v>
      </c>
      <c r="D178" s="45" t="s">
        <v>300</v>
      </c>
      <c r="E178" s="33" t="n">
        <v>35.85</v>
      </c>
      <c r="F178" s="34" t="n">
        <v>36.9</v>
      </c>
      <c r="G178" s="47" t="s">
        <v>301</v>
      </c>
      <c r="H178" s="23" t="s">
        <v>18</v>
      </c>
      <c r="I178" s="23"/>
      <c r="J178" s="23"/>
      <c r="K178" s="23"/>
      <c r="L178" s="23"/>
      <c r="M178" s="23"/>
      <c r="N178" s="23"/>
      <c r="O178" s="23"/>
      <c r="P178" s="23"/>
      <c r="Q178" s="23"/>
    </row>
    <row r="179" s="6" customFormat="true" ht="45" hidden="false" customHeight="false" outlineLevel="0" collapsed="false">
      <c r="A179" s="37"/>
      <c r="B179" s="68"/>
      <c r="C179" s="59" t="s">
        <v>316</v>
      </c>
      <c r="D179" s="60" t="s">
        <v>317</v>
      </c>
      <c r="E179" s="33" t="n">
        <v>33</v>
      </c>
      <c r="F179" s="34" t="n">
        <v>34.31</v>
      </c>
      <c r="G179" s="47" t="s">
        <v>318</v>
      </c>
      <c r="H179" s="23" t="s">
        <v>18</v>
      </c>
      <c r="I179" s="23"/>
      <c r="J179" s="23"/>
      <c r="K179" s="23"/>
      <c r="L179" s="23"/>
      <c r="M179" s="23"/>
      <c r="N179" s="23"/>
      <c r="O179" s="23"/>
      <c r="P179" s="23"/>
      <c r="Q179" s="23"/>
    </row>
    <row r="180" s="6" customFormat="true" ht="60" hidden="false" customHeight="false" outlineLevel="0" collapsed="false">
      <c r="A180" s="37"/>
      <c r="B180" s="68"/>
      <c r="C180" s="59" t="s">
        <v>319</v>
      </c>
      <c r="D180" s="60" t="s">
        <v>320</v>
      </c>
      <c r="E180" s="33" t="n">
        <v>27.93</v>
      </c>
      <c r="F180" s="34" t="n">
        <v>29.03</v>
      </c>
      <c r="G180" s="47" t="s">
        <v>321</v>
      </c>
      <c r="H180" s="23" t="s">
        <v>18</v>
      </c>
      <c r="I180" s="23"/>
      <c r="J180" s="23"/>
      <c r="K180" s="23"/>
      <c r="L180" s="23"/>
      <c r="M180" s="23"/>
      <c r="N180" s="23"/>
      <c r="O180" s="23"/>
      <c r="P180" s="23"/>
      <c r="Q180" s="23"/>
    </row>
    <row r="181" s="6" customFormat="true" ht="45" hidden="false" customHeight="true" outlineLevel="0" collapsed="false">
      <c r="A181" s="37" t="n">
        <v>16</v>
      </c>
      <c r="B181" s="38" t="s">
        <v>322</v>
      </c>
      <c r="C181" s="59" t="s">
        <v>323</v>
      </c>
      <c r="D181" s="45" t="s">
        <v>324</v>
      </c>
      <c r="E181" s="33" t="n">
        <v>21.17</v>
      </c>
      <c r="F181" s="34" t="n">
        <v>21.5</v>
      </c>
      <c r="G181" s="46" t="s">
        <v>41</v>
      </c>
      <c r="H181" s="23" t="s">
        <v>39</v>
      </c>
      <c r="I181" s="23"/>
      <c r="J181" s="23"/>
      <c r="K181" s="23"/>
      <c r="L181" s="23"/>
      <c r="M181" s="23"/>
      <c r="N181" s="23"/>
      <c r="O181" s="23"/>
      <c r="P181" s="23"/>
      <c r="Q181" s="23"/>
    </row>
    <row r="182" s="6" customFormat="true" ht="30" hidden="false" customHeight="false" outlineLevel="0" collapsed="false">
      <c r="A182" s="37"/>
      <c r="B182" s="38"/>
      <c r="C182" s="59"/>
      <c r="D182" s="45" t="s">
        <v>324</v>
      </c>
      <c r="E182" s="33" t="n">
        <v>60.22</v>
      </c>
      <c r="F182" s="34" t="n">
        <v>62.63</v>
      </c>
      <c r="G182" s="46" t="s">
        <v>325</v>
      </c>
      <c r="H182" s="23" t="s">
        <v>18</v>
      </c>
      <c r="I182" s="23"/>
      <c r="J182" s="23"/>
      <c r="K182" s="23"/>
      <c r="L182" s="23"/>
      <c r="M182" s="23"/>
      <c r="N182" s="23"/>
      <c r="O182" s="23"/>
      <c r="P182" s="23"/>
      <c r="Q182" s="23"/>
    </row>
    <row r="183" s="6" customFormat="true" ht="30" hidden="false" customHeight="true" outlineLevel="0" collapsed="false">
      <c r="A183" s="37"/>
      <c r="B183" s="38"/>
      <c r="C183" s="39" t="s">
        <v>326</v>
      </c>
      <c r="D183" s="45" t="s">
        <v>324</v>
      </c>
      <c r="E183" s="33" t="n">
        <v>60.22</v>
      </c>
      <c r="F183" s="34" t="n">
        <v>62.63</v>
      </c>
      <c r="G183" s="47" t="s">
        <v>327</v>
      </c>
      <c r="H183" s="23" t="s">
        <v>18</v>
      </c>
      <c r="I183" s="36" t="s">
        <v>25</v>
      </c>
      <c r="J183" s="23"/>
      <c r="K183" s="23"/>
      <c r="L183" s="23"/>
      <c r="M183" s="23"/>
      <c r="N183" s="23"/>
      <c r="O183" s="23"/>
      <c r="P183" s="23"/>
      <c r="Q183" s="23"/>
    </row>
    <row r="184" s="6" customFormat="true" ht="45" hidden="false" customHeight="false" outlineLevel="0" collapsed="false">
      <c r="A184" s="37"/>
      <c r="B184" s="38"/>
      <c r="C184" s="39"/>
      <c r="D184" s="45" t="s">
        <v>324</v>
      </c>
      <c r="E184" s="33" t="n">
        <v>21.17</v>
      </c>
      <c r="F184" s="34" t="n">
        <v>21.5</v>
      </c>
      <c r="G184" s="46" t="s">
        <v>41</v>
      </c>
      <c r="H184" s="23" t="s">
        <v>39</v>
      </c>
      <c r="I184" s="23"/>
      <c r="J184" s="23"/>
      <c r="K184" s="23"/>
      <c r="L184" s="23"/>
      <c r="M184" s="23"/>
      <c r="N184" s="23"/>
      <c r="O184" s="23"/>
      <c r="P184" s="23"/>
      <c r="Q184" s="23"/>
    </row>
    <row r="185" s="6" customFormat="true" ht="45" hidden="false" customHeight="false" outlineLevel="0" collapsed="false">
      <c r="A185" s="37"/>
      <c r="B185" s="38"/>
      <c r="C185" s="39" t="s">
        <v>328</v>
      </c>
      <c r="D185" s="45" t="s">
        <v>329</v>
      </c>
      <c r="E185" s="33" t="n">
        <v>497.38</v>
      </c>
      <c r="F185" s="34" t="n">
        <v>506.04</v>
      </c>
      <c r="G185" s="35" t="s">
        <v>330</v>
      </c>
      <c r="H185" s="23" t="s">
        <v>18</v>
      </c>
      <c r="I185" s="23"/>
      <c r="J185" s="23"/>
      <c r="K185" s="23"/>
      <c r="L185" s="23"/>
      <c r="M185" s="23"/>
      <c r="N185" s="23"/>
      <c r="O185" s="23"/>
      <c r="P185" s="23"/>
      <c r="Q185" s="23"/>
    </row>
    <row r="186" s="6" customFormat="true" ht="60" hidden="false" customHeight="true" outlineLevel="0" collapsed="false">
      <c r="A186" s="37"/>
      <c r="B186" s="38"/>
      <c r="C186" s="39" t="s">
        <v>331</v>
      </c>
      <c r="D186" s="45"/>
      <c r="E186" s="33"/>
      <c r="F186" s="34"/>
      <c r="G186" s="47"/>
      <c r="H186" s="23"/>
      <c r="I186" s="23"/>
      <c r="J186" s="23"/>
      <c r="K186" s="23"/>
      <c r="L186" s="23"/>
      <c r="M186" s="23"/>
      <c r="N186" s="23"/>
      <c r="O186" s="23"/>
      <c r="P186" s="23"/>
      <c r="Q186" s="23"/>
    </row>
    <row r="187" s="6" customFormat="true" ht="15" hidden="false" customHeight="true" outlineLevel="0" collapsed="false">
      <c r="A187" s="37"/>
      <c r="B187" s="38"/>
      <c r="C187" s="39" t="s">
        <v>332</v>
      </c>
      <c r="D187" s="45" t="s">
        <v>329</v>
      </c>
      <c r="E187" s="33" t="n">
        <v>76.75</v>
      </c>
      <c r="F187" s="34" t="n">
        <v>79.72</v>
      </c>
      <c r="G187" s="35" t="s">
        <v>330</v>
      </c>
      <c r="H187" s="23" t="s">
        <v>39</v>
      </c>
      <c r="I187" s="23"/>
      <c r="J187" s="23"/>
      <c r="K187" s="23"/>
      <c r="L187" s="23"/>
      <c r="M187" s="23"/>
      <c r="N187" s="23"/>
      <c r="O187" s="23"/>
      <c r="P187" s="23"/>
      <c r="Q187" s="23"/>
    </row>
    <row r="188" s="6" customFormat="true" ht="15" hidden="false" customHeight="false" outlineLevel="0" collapsed="false">
      <c r="A188" s="37"/>
      <c r="B188" s="38"/>
      <c r="C188" s="39"/>
      <c r="D188" s="45"/>
      <c r="E188" s="33" t="n">
        <v>48.1</v>
      </c>
      <c r="F188" s="34" t="n">
        <v>51.32</v>
      </c>
      <c r="G188" s="35" t="s">
        <v>330</v>
      </c>
      <c r="H188" s="23" t="s">
        <v>18</v>
      </c>
      <c r="I188" s="23"/>
      <c r="J188" s="23"/>
      <c r="K188" s="23"/>
      <c r="L188" s="23"/>
      <c r="M188" s="23"/>
      <c r="N188" s="23"/>
      <c r="O188" s="23"/>
      <c r="P188" s="23"/>
      <c r="Q188" s="23"/>
    </row>
    <row r="189" s="6" customFormat="true" ht="45" hidden="false" customHeight="false" outlineLevel="0" collapsed="false">
      <c r="A189" s="37"/>
      <c r="B189" s="38"/>
      <c r="C189" s="39" t="s">
        <v>333</v>
      </c>
      <c r="D189" s="45"/>
      <c r="E189" s="33"/>
      <c r="F189" s="34"/>
      <c r="G189" s="47"/>
      <c r="H189" s="23"/>
      <c r="I189" s="23"/>
      <c r="J189" s="23"/>
      <c r="K189" s="23"/>
      <c r="L189" s="23"/>
      <c r="M189" s="23"/>
      <c r="N189" s="23"/>
      <c r="O189" s="23"/>
      <c r="P189" s="23"/>
      <c r="Q189" s="23"/>
    </row>
    <row r="190" s="6" customFormat="true" ht="45" hidden="false" customHeight="true" outlineLevel="0" collapsed="false">
      <c r="A190" s="37"/>
      <c r="B190" s="38"/>
      <c r="C190" s="39" t="s">
        <v>334</v>
      </c>
      <c r="D190" s="45" t="s">
        <v>324</v>
      </c>
      <c r="E190" s="33" t="n">
        <v>21.17</v>
      </c>
      <c r="F190" s="34" t="n">
        <v>21.5</v>
      </c>
      <c r="G190" s="46" t="s">
        <v>41</v>
      </c>
      <c r="H190" s="23" t="s">
        <v>39</v>
      </c>
      <c r="I190" s="23"/>
      <c r="J190" s="23"/>
      <c r="K190" s="23"/>
      <c r="L190" s="23"/>
      <c r="M190" s="23"/>
      <c r="N190" s="23"/>
      <c r="O190" s="23"/>
      <c r="P190" s="23"/>
      <c r="Q190" s="23"/>
    </row>
    <row r="191" s="6" customFormat="true" ht="27.75" hidden="false" customHeight="true" outlineLevel="0" collapsed="false">
      <c r="A191" s="37"/>
      <c r="B191" s="38"/>
      <c r="C191" s="39"/>
      <c r="D191" s="45" t="s">
        <v>324</v>
      </c>
      <c r="E191" s="33" t="n">
        <v>60.22</v>
      </c>
      <c r="F191" s="34" t="n">
        <v>62.63</v>
      </c>
      <c r="G191" s="46" t="s">
        <v>335</v>
      </c>
      <c r="H191" s="23" t="s">
        <v>18</v>
      </c>
      <c r="I191" s="23"/>
      <c r="J191" s="23"/>
      <c r="K191" s="23"/>
      <c r="L191" s="23"/>
      <c r="M191" s="23"/>
      <c r="N191" s="23"/>
      <c r="O191" s="23"/>
      <c r="P191" s="23"/>
      <c r="Q191" s="23"/>
    </row>
    <row r="192" s="6" customFormat="true" ht="45" hidden="false" customHeight="true" outlineLevel="0" collapsed="false">
      <c r="A192" s="37"/>
      <c r="B192" s="38"/>
      <c r="C192" s="39" t="s">
        <v>336</v>
      </c>
      <c r="D192" s="45" t="s">
        <v>324</v>
      </c>
      <c r="E192" s="33" t="n">
        <v>21.17</v>
      </c>
      <c r="F192" s="34" t="n">
        <v>21.5</v>
      </c>
      <c r="G192" s="46" t="s">
        <v>41</v>
      </c>
      <c r="H192" s="23" t="s">
        <v>39</v>
      </c>
      <c r="I192" s="23"/>
      <c r="J192" s="23"/>
      <c r="K192" s="23"/>
      <c r="L192" s="23"/>
      <c r="M192" s="23"/>
      <c r="N192" s="23"/>
      <c r="O192" s="23"/>
      <c r="P192" s="23"/>
      <c r="Q192" s="23"/>
    </row>
    <row r="193" s="6" customFormat="true" ht="26.25" hidden="false" customHeight="true" outlineLevel="0" collapsed="false">
      <c r="A193" s="37"/>
      <c r="B193" s="38"/>
      <c r="C193" s="39"/>
      <c r="D193" s="45" t="s">
        <v>324</v>
      </c>
      <c r="E193" s="33" t="n">
        <v>60.22</v>
      </c>
      <c r="F193" s="34" t="n">
        <v>62.63</v>
      </c>
      <c r="G193" s="46" t="s">
        <v>335</v>
      </c>
      <c r="H193" s="23" t="s">
        <v>18</v>
      </c>
      <c r="I193" s="23"/>
      <c r="J193" s="23"/>
      <c r="K193" s="23"/>
      <c r="L193" s="23"/>
      <c r="M193" s="23"/>
      <c r="N193" s="23"/>
      <c r="O193" s="23"/>
      <c r="P193" s="23"/>
      <c r="Q193" s="23"/>
    </row>
    <row r="194" s="6" customFormat="true" ht="45" hidden="false" customHeight="false" outlineLevel="0" collapsed="false">
      <c r="A194" s="37"/>
      <c r="B194" s="38"/>
      <c r="C194" s="39" t="s">
        <v>337</v>
      </c>
      <c r="D194" s="45" t="s">
        <v>324</v>
      </c>
      <c r="E194" s="33" t="n">
        <v>21.17</v>
      </c>
      <c r="F194" s="34" t="n">
        <v>21.5</v>
      </c>
      <c r="G194" s="46" t="s">
        <v>41</v>
      </c>
      <c r="H194" s="23" t="s">
        <v>39</v>
      </c>
      <c r="I194" s="23"/>
      <c r="J194" s="23"/>
      <c r="K194" s="23"/>
      <c r="L194" s="23"/>
      <c r="M194" s="23"/>
      <c r="N194" s="23"/>
      <c r="O194" s="23"/>
      <c r="P194" s="23"/>
      <c r="Q194" s="23"/>
    </row>
    <row r="195" s="6" customFormat="true" ht="45" hidden="false" customHeight="false" outlineLevel="0" collapsed="false">
      <c r="A195" s="37"/>
      <c r="B195" s="38"/>
      <c r="C195" s="39" t="s">
        <v>338</v>
      </c>
      <c r="D195" s="45"/>
      <c r="E195" s="33"/>
      <c r="F195" s="34"/>
      <c r="G195" s="47"/>
      <c r="H195" s="23"/>
      <c r="I195" s="23"/>
      <c r="J195" s="23"/>
      <c r="K195" s="23"/>
      <c r="L195" s="23"/>
      <c r="M195" s="23"/>
      <c r="N195" s="23"/>
      <c r="O195" s="23"/>
      <c r="P195" s="23"/>
      <c r="Q195" s="23"/>
    </row>
    <row r="196" s="6" customFormat="true" ht="45" hidden="false" customHeight="false" outlineLevel="0" collapsed="false">
      <c r="A196" s="37"/>
      <c r="B196" s="38"/>
      <c r="C196" s="39" t="s">
        <v>339</v>
      </c>
      <c r="D196" s="45"/>
      <c r="E196" s="33"/>
      <c r="F196" s="34"/>
      <c r="G196" s="47"/>
      <c r="H196" s="23"/>
      <c r="I196" s="23"/>
      <c r="J196" s="23"/>
      <c r="K196" s="23"/>
      <c r="L196" s="23"/>
      <c r="M196" s="23"/>
      <c r="N196" s="23"/>
      <c r="O196" s="23"/>
      <c r="P196" s="23"/>
      <c r="Q196" s="23"/>
    </row>
    <row r="197" s="6" customFormat="true" ht="15" hidden="false" customHeight="true" outlineLevel="0" collapsed="false">
      <c r="A197" s="37" t="n">
        <v>17</v>
      </c>
      <c r="B197" s="38" t="s">
        <v>340</v>
      </c>
      <c r="C197" s="39" t="s">
        <v>341</v>
      </c>
      <c r="D197" s="45" t="s">
        <v>342</v>
      </c>
      <c r="E197" s="33" t="n">
        <v>40.94</v>
      </c>
      <c r="F197" s="34" t="n">
        <v>42.58</v>
      </c>
      <c r="G197" s="47" t="s">
        <v>343</v>
      </c>
      <c r="H197" s="23" t="s">
        <v>18</v>
      </c>
      <c r="I197" s="23"/>
      <c r="J197" s="23"/>
      <c r="K197" s="23"/>
      <c r="L197" s="23"/>
      <c r="M197" s="23"/>
      <c r="N197" s="23"/>
      <c r="O197" s="23"/>
      <c r="P197" s="23"/>
      <c r="Q197" s="23"/>
    </row>
    <row r="198" s="6" customFormat="true" ht="15" hidden="false" customHeight="false" outlineLevel="0" collapsed="false">
      <c r="A198" s="37"/>
      <c r="B198" s="38"/>
      <c r="C198" s="39"/>
      <c r="D198" s="45" t="s">
        <v>344</v>
      </c>
      <c r="E198" s="33" t="n">
        <v>42.29</v>
      </c>
      <c r="F198" s="34" t="n">
        <v>42.29</v>
      </c>
      <c r="G198" s="47" t="s">
        <v>345</v>
      </c>
      <c r="H198" s="23" t="s">
        <v>18</v>
      </c>
      <c r="I198" s="23"/>
      <c r="J198" s="23"/>
      <c r="K198" s="23"/>
      <c r="L198" s="23"/>
      <c r="M198" s="23"/>
      <c r="N198" s="23"/>
      <c r="O198" s="23"/>
      <c r="P198" s="23"/>
      <c r="Q198" s="23"/>
    </row>
    <row r="199" s="6" customFormat="true" ht="45" hidden="false" customHeight="false" outlineLevel="0" collapsed="false">
      <c r="A199" s="37"/>
      <c r="B199" s="38"/>
      <c r="C199" s="39" t="s">
        <v>346</v>
      </c>
      <c r="D199" s="45" t="s">
        <v>347</v>
      </c>
      <c r="E199" s="33" t="n">
        <v>32.56</v>
      </c>
      <c r="F199" s="34" t="n">
        <v>33.86</v>
      </c>
      <c r="G199" s="47" t="s">
        <v>348</v>
      </c>
      <c r="H199" s="23" t="s">
        <v>18</v>
      </c>
      <c r="I199" s="23"/>
      <c r="J199" s="23"/>
      <c r="K199" s="23"/>
      <c r="L199" s="23"/>
      <c r="M199" s="23"/>
      <c r="N199" s="23"/>
      <c r="O199" s="23"/>
      <c r="P199" s="23"/>
      <c r="Q199" s="23"/>
    </row>
    <row r="200" s="6" customFormat="true" ht="45" hidden="false" customHeight="false" outlineLevel="0" collapsed="false">
      <c r="A200" s="37"/>
      <c r="B200" s="38"/>
      <c r="C200" s="39" t="s">
        <v>349</v>
      </c>
      <c r="D200" s="45" t="s">
        <v>350</v>
      </c>
      <c r="E200" s="33" t="n">
        <v>39.97</v>
      </c>
      <c r="F200" s="34" t="n">
        <v>41.56</v>
      </c>
      <c r="G200" s="47" t="s">
        <v>351</v>
      </c>
      <c r="H200" s="23" t="s">
        <v>18</v>
      </c>
      <c r="I200" s="23"/>
      <c r="J200" s="23"/>
      <c r="K200" s="23"/>
      <c r="L200" s="23"/>
      <c r="M200" s="23"/>
      <c r="N200" s="23"/>
      <c r="O200" s="23"/>
      <c r="P200" s="23"/>
      <c r="Q200" s="23"/>
    </row>
    <row r="201" s="6" customFormat="true" ht="45" hidden="false" customHeight="false" outlineLevel="0" collapsed="false">
      <c r="A201" s="37"/>
      <c r="B201" s="38"/>
      <c r="C201" s="39" t="s">
        <v>352</v>
      </c>
      <c r="D201" s="45" t="s">
        <v>353</v>
      </c>
      <c r="E201" s="33" t="n">
        <v>28.73</v>
      </c>
      <c r="F201" s="34" t="n">
        <v>29.56</v>
      </c>
      <c r="G201" s="69" t="s">
        <v>354</v>
      </c>
      <c r="H201" s="23" t="s">
        <v>18</v>
      </c>
      <c r="I201" s="23"/>
      <c r="J201" s="23"/>
      <c r="K201" s="23"/>
      <c r="L201" s="23"/>
      <c r="M201" s="23"/>
      <c r="N201" s="23"/>
      <c r="O201" s="23"/>
      <c r="P201" s="23"/>
      <c r="Q201" s="23"/>
    </row>
    <row r="202" s="6" customFormat="true" ht="45" hidden="false" customHeight="false" outlineLevel="0" collapsed="false">
      <c r="A202" s="37"/>
      <c r="B202" s="38"/>
      <c r="C202" s="39" t="s">
        <v>355</v>
      </c>
      <c r="D202" s="45" t="s">
        <v>356</v>
      </c>
      <c r="E202" s="33" t="n">
        <v>27.81</v>
      </c>
      <c r="F202" s="34" t="n">
        <v>28.89</v>
      </c>
      <c r="G202" s="47" t="s">
        <v>357</v>
      </c>
      <c r="H202" s="23" t="s">
        <v>18</v>
      </c>
      <c r="I202" s="23"/>
      <c r="J202" s="23"/>
      <c r="K202" s="23"/>
      <c r="L202" s="23"/>
      <c r="M202" s="23"/>
      <c r="N202" s="23"/>
      <c r="O202" s="23"/>
      <c r="P202" s="23"/>
      <c r="Q202" s="23"/>
    </row>
    <row r="203" s="6" customFormat="true" ht="45" hidden="false" customHeight="false" outlineLevel="0" collapsed="false">
      <c r="A203" s="37"/>
      <c r="B203" s="38"/>
      <c r="C203" s="39" t="s">
        <v>358</v>
      </c>
      <c r="D203" s="45" t="s">
        <v>359</v>
      </c>
      <c r="E203" s="33" t="n">
        <v>22.62</v>
      </c>
      <c r="F203" s="34" t="n">
        <v>23.13</v>
      </c>
      <c r="G203" s="47" t="s">
        <v>360</v>
      </c>
      <c r="H203" s="23" t="s">
        <v>18</v>
      </c>
      <c r="I203" s="23"/>
      <c r="J203" s="23"/>
      <c r="K203" s="23"/>
      <c r="L203" s="23"/>
      <c r="M203" s="23"/>
      <c r="N203" s="23"/>
      <c r="O203" s="23"/>
      <c r="P203" s="23"/>
      <c r="Q203" s="23"/>
    </row>
    <row r="204" s="6" customFormat="true" ht="45" hidden="false" customHeight="false" outlineLevel="0" collapsed="false">
      <c r="A204" s="37"/>
      <c r="B204" s="38"/>
      <c r="C204" s="39" t="s">
        <v>361</v>
      </c>
      <c r="D204" s="45" t="s">
        <v>362</v>
      </c>
      <c r="E204" s="33" t="n">
        <v>22.69</v>
      </c>
      <c r="F204" s="34" t="n">
        <v>22.69</v>
      </c>
      <c r="G204" s="47" t="s">
        <v>363</v>
      </c>
      <c r="H204" s="23" t="s">
        <v>18</v>
      </c>
      <c r="I204" s="23"/>
      <c r="J204" s="23"/>
      <c r="K204" s="23"/>
      <c r="L204" s="23"/>
      <c r="M204" s="23"/>
      <c r="N204" s="23"/>
      <c r="O204" s="23"/>
      <c r="P204" s="23"/>
      <c r="Q204" s="23"/>
    </row>
    <row r="205" s="6" customFormat="true" ht="45" hidden="false" customHeight="false" outlineLevel="0" collapsed="false">
      <c r="A205" s="37"/>
      <c r="B205" s="38"/>
      <c r="C205" s="39" t="s">
        <v>364</v>
      </c>
      <c r="D205" s="45" t="s">
        <v>365</v>
      </c>
      <c r="E205" s="33" t="n">
        <v>20.5</v>
      </c>
      <c r="F205" s="34" t="n">
        <v>20.65</v>
      </c>
      <c r="G205" s="47" t="s">
        <v>366</v>
      </c>
      <c r="H205" s="23" t="s">
        <v>18</v>
      </c>
      <c r="I205" s="23"/>
      <c r="J205" s="23"/>
      <c r="K205" s="23"/>
      <c r="L205" s="23"/>
      <c r="M205" s="23"/>
      <c r="N205" s="23"/>
      <c r="O205" s="23"/>
      <c r="P205" s="23"/>
      <c r="Q205" s="23"/>
    </row>
    <row r="206" s="6" customFormat="true" ht="45" hidden="false" customHeight="false" outlineLevel="0" collapsed="false">
      <c r="A206" s="37"/>
      <c r="B206" s="38"/>
      <c r="C206" s="39" t="s">
        <v>367</v>
      </c>
      <c r="D206" s="45" t="s">
        <v>368</v>
      </c>
      <c r="E206" s="33" t="n">
        <v>37.03</v>
      </c>
      <c r="F206" s="34" t="n">
        <v>38.5</v>
      </c>
      <c r="G206" s="47" t="s">
        <v>369</v>
      </c>
      <c r="H206" s="23" t="s">
        <v>18</v>
      </c>
      <c r="I206" s="23"/>
      <c r="J206" s="23"/>
      <c r="K206" s="23"/>
      <c r="L206" s="23"/>
      <c r="M206" s="23"/>
      <c r="N206" s="23"/>
      <c r="O206" s="23"/>
      <c r="P206" s="23"/>
      <c r="Q206" s="23"/>
    </row>
    <row r="207" s="6" customFormat="true" ht="45" hidden="false" customHeight="true" outlineLevel="0" collapsed="false">
      <c r="A207" s="66" t="n">
        <v>18</v>
      </c>
      <c r="B207" s="38" t="s">
        <v>370</v>
      </c>
      <c r="C207" s="39" t="s">
        <v>371</v>
      </c>
      <c r="D207" s="45" t="s">
        <v>95</v>
      </c>
      <c r="E207" s="33" t="n">
        <v>36.96</v>
      </c>
      <c r="F207" s="34" t="n">
        <v>38.43</v>
      </c>
      <c r="G207" s="47" t="s">
        <v>372</v>
      </c>
      <c r="H207" s="23" t="s">
        <v>18</v>
      </c>
      <c r="I207" s="23"/>
      <c r="J207" s="23"/>
      <c r="K207" s="23"/>
      <c r="L207" s="23"/>
      <c r="M207" s="23"/>
      <c r="N207" s="23"/>
      <c r="O207" s="23"/>
      <c r="P207" s="23"/>
      <c r="Q207" s="23"/>
    </row>
    <row r="208" s="6" customFormat="true" ht="45" hidden="false" customHeight="false" outlineLevel="0" collapsed="false">
      <c r="A208" s="66"/>
      <c r="B208" s="38"/>
      <c r="C208" s="39" t="s">
        <v>373</v>
      </c>
      <c r="D208" s="45" t="s">
        <v>95</v>
      </c>
      <c r="E208" s="33" t="n">
        <v>36.96</v>
      </c>
      <c r="F208" s="34" t="n">
        <v>38.43</v>
      </c>
      <c r="G208" s="47" t="s">
        <v>372</v>
      </c>
      <c r="H208" s="23" t="s">
        <v>18</v>
      </c>
      <c r="I208" s="23"/>
      <c r="J208" s="23"/>
      <c r="K208" s="23"/>
      <c r="L208" s="23"/>
      <c r="M208" s="23"/>
      <c r="N208" s="23"/>
      <c r="O208" s="23"/>
      <c r="P208" s="23"/>
      <c r="Q208" s="23"/>
    </row>
    <row r="209" s="6" customFormat="true" ht="45" hidden="false" customHeight="false" outlineLevel="0" collapsed="false">
      <c r="A209" s="66"/>
      <c r="B209" s="38"/>
      <c r="C209" s="39" t="s">
        <v>374</v>
      </c>
      <c r="D209" s="45" t="s">
        <v>375</v>
      </c>
      <c r="E209" s="33" t="n">
        <v>24.31</v>
      </c>
      <c r="F209" s="34" t="n">
        <v>25.28</v>
      </c>
      <c r="G209" s="47" t="s">
        <v>376</v>
      </c>
      <c r="H209" s="23" t="s">
        <v>18</v>
      </c>
      <c r="I209" s="23"/>
      <c r="J209" s="23"/>
      <c r="K209" s="23"/>
      <c r="L209" s="23"/>
      <c r="M209" s="23"/>
      <c r="N209" s="23"/>
      <c r="O209" s="23"/>
      <c r="P209" s="23"/>
      <c r="Q209" s="23"/>
    </row>
    <row r="210" s="6" customFormat="true" ht="45" hidden="false" customHeight="false" outlineLevel="0" collapsed="false">
      <c r="A210" s="66"/>
      <c r="B210" s="38"/>
      <c r="C210" s="39" t="s">
        <v>377</v>
      </c>
      <c r="D210" s="45" t="s">
        <v>378</v>
      </c>
      <c r="E210" s="33" t="n">
        <v>28.91</v>
      </c>
      <c r="F210" s="34" t="n">
        <v>30.06</v>
      </c>
      <c r="G210" s="47" t="s">
        <v>379</v>
      </c>
      <c r="H210" s="23" t="s">
        <v>18</v>
      </c>
      <c r="I210" s="23"/>
      <c r="J210" s="23"/>
      <c r="K210" s="23"/>
      <c r="L210" s="23"/>
      <c r="M210" s="23"/>
      <c r="N210" s="23"/>
      <c r="O210" s="23"/>
      <c r="P210" s="23"/>
      <c r="Q210" s="23"/>
    </row>
    <row r="211" s="6" customFormat="true" ht="45" hidden="false" customHeight="false" outlineLevel="0" collapsed="false">
      <c r="A211" s="66"/>
      <c r="B211" s="38"/>
      <c r="C211" s="39" t="s">
        <v>380</v>
      </c>
      <c r="D211" s="45" t="s">
        <v>95</v>
      </c>
      <c r="E211" s="33" t="n">
        <v>36.96</v>
      </c>
      <c r="F211" s="34" t="n">
        <v>38.43</v>
      </c>
      <c r="G211" s="47" t="s">
        <v>372</v>
      </c>
      <c r="H211" s="23" t="s">
        <v>18</v>
      </c>
      <c r="I211" s="23"/>
      <c r="J211" s="23"/>
      <c r="K211" s="23"/>
      <c r="L211" s="23"/>
      <c r="M211" s="23"/>
      <c r="N211" s="23"/>
      <c r="O211" s="23"/>
      <c r="P211" s="23"/>
      <c r="Q211" s="23"/>
    </row>
    <row r="212" s="6" customFormat="true" ht="45" hidden="false" customHeight="false" outlineLevel="0" collapsed="false">
      <c r="A212" s="66"/>
      <c r="B212" s="38"/>
      <c r="C212" s="39" t="s">
        <v>381</v>
      </c>
      <c r="D212" s="45" t="s">
        <v>95</v>
      </c>
      <c r="E212" s="33" t="n">
        <v>36.96</v>
      </c>
      <c r="F212" s="34" t="n">
        <v>38.43</v>
      </c>
      <c r="G212" s="47" t="s">
        <v>372</v>
      </c>
      <c r="H212" s="23" t="s">
        <v>18</v>
      </c>
      <c r="I212" s="23"/>
      <c r="J212" s="23"/>
      <c r="K212" s="23"/>
      <c r="L212" s="23"/>
      <c r="M212" s="23"/>
      <c r="N212" s="23"/>
      <c r="O212" s="23"/>
      <c r="P212" s="23"/>
      <c r="Q212" s="23"/>
    </row>
    <row r="213" s="6" customFormat="true" ht="45" hidden="false" customHeight="false" outlineLevel="0" collapsed="false">
      <c r="A213" s="66"/>
      <c r="B213" s="38"/>
      <c r="C213" s="39" t="s">
        <v>382</v>
      </c>
      <c r="D213" s="45" t="s">
        <v>95</v>
      </c>
      <c r="E213" s="33" t="n">
        <v>36.96</v>
      </c>
      <c r="F213" s="34" t="n">
        <v>38.43</v>
      </c>
      <c r="G213" s="47" t="s">
        <v>372</v>
      </c>
      <c r="H213" s="23" t="s">
        <v>18</v>
      </c>
      <c r="I213" s="23"/>
      <c r="J213" s="23"/>
      <c r="K213" s="23"/>
      <c r="L213" s="23"/>
      <c r="M213" s="23"/>
      <c r="N213" s="23"/>
      <c r="O213" s="23"/>
      <c r="P213" s="23"/>
      <c r="Q213" s="23"/>
    </row>
    <row r="214" s="6" customFormat="true" ht="45" hidden="false" customHeight="false" outlineLevel="0" collapsed="false">
      <c r="A214" s="66"/>
      <c r="B214" s="38"/>
      <c r="C214" s="39" t="s">
        <v>383</v>
      </c>
      <c r="D214" s="45" t="s">
        <v>95</v>
      </c>
      <c r="E214" s="33" t="n">
        <v>36.96</v>
      </c>
      <c r="F214" s="34" t="n">
        <v>38.43</v>
      </c>
      <c r="G214" s="47" t="s">
        <v>372</v>
      </c>
      <c r="H214" s="23" t="s">
        <v>18</v>
      </c>
      <c r="I214" s="23"/>
      <c r="J214" s="23"/>
      <c r="K214" s="23"/>
      <c r="L214" s="23"/>
      <c r="M214" s="23"/>
      <c r="N214" s="23"/>
      <c r="O214" s="23"/>
      <c r="P214" s="23"/>
      <c r="Q214" s="23"/>
    </row>
    <row r="215" s="6" customFormat="true" ht="15" hidden="false" customHeight="true" outlineLevel="0" collapsed="false">
      <c r="A215" s="37" t="n">
        <v>19</v>
      </c>
      <c r="B215" s="38" t="s">
        <v>384</v>
      </c>
      <c r="C215" s="39" t="s">
        <v>385</v>
      </c>
      <c r="D215" s="45" t="s">
        <v>386</v>
      </c>
      <c r="E215" s="33" t="n">
        <v>29.53</v>
      </c>
      <c r="F215" s="34" t="n">
        <v>30.71</v>
      </c>
      <c r="G215" s="47" t="s">
        <v>387</v>
      </c>
      <c r="H215" s="23" t="s">
        <v>18</v>
      </c>
      <c r="I215" s="23"/>
      <c r="J215" s="23"/>
      <c r="K215" s="23"/>
      <c r="L215" s="23"/>
      <c r="M215" s="23"/>
      <c r="N215" s="23"/>
      <c r="O215" s="23"/>
      <c r="P215" s="23"/>
      <c r="Q215" s="23"/>
    </row>
    <row r="216" s="6" customFormat="true" ht="30" hidden="false" customHeight="false" outlineLevel="0" collapsed="false">
      <c r="A216" s="37"/>
      <c r="B216" s="38"/>
      <c r="C216" s="39"/>
      <c r="D216" s="45" t="s">
        <v>388</v>
      </c>
      <c r="E216" s="33" t="n">
        <v>23.84</v>
      </c>
      <c r="F216" s="34" t="n">
        <v>25.44</v>
      </c>
      <c r="G216" s="47" t="s">
        <v>389</v>
      </c>
      <c r="H216" s="23" t="s">
        <v>39</v>
      </c>
      <c r="I216" s="23"/>
      <c r="J216" s="23"/>
      <c r="K216" s="23"/>
      <c r="L216" s="23"/>
      <c r="M216" s="23"/>
      <c r="N216" s="23"/>
      <c r="O216" s="23"/>
      <c r="P216" s="23"/>
      <c r="Q216" s="23"/>
    </row>
    <row r="217" s="6" customFormat="true" ht="30" hidden="false" customHeight="false" outlineLevel="0" collapsed="false">
      <c r="A217" s="37"/>
      <c r="B217" s="38"/>
      <c r="C217" s="39"/>
      <c r="D217" s="45" t="s">
        <v>390</v>
      </c>
      <c r="E217" s="33" t="n">
        <v>18.94</v>
      </c>
      <c r="F217" s="34" t="n">
        <v>19.69</v>
      </c>
      <c r="G217" s="47" t="s">
        <v>234</v>
      </c>
      <c r="H217" s="23" t="s">
        <v>18</v>
      </c>
      <c r="I217" s="23"/>
      <c r="J217" s="23"/>
      <c r="K217" s="23"/>
      <c r="L217" s="23"/>
      <c r="M217" s="23"/>
      <c r="N217" s="23"/>
      <c r="O217" s="23"/>
      <c r="P217" s="23"/>
      <c r="Q217" s="23"/>
    </row>
    <row r="218" s="6" customFormat="true" ht="45" hidden="false" customHeight="false" outlineLevel="0" collapsed="false">
      <c r="A218" s="37"/>
      <c r="B218" s="38"/>
      <c r="C218" s="39" t="s">
        <v>391</v>
      </c>
      <c r="D218" s="45" t="s">
        <v>392</v>
      </c>
      <c r="E218" s="33" t="n">
        <v>28.34</v>
      </c>
      <c r="F218" s="34" t="n">
        <v>29.47</v>
      </c>
      <c r="G218" s="47" t="s">
        <v>393</v>
      </c>
      <c r="H218" s="23" t="s">
        <v>18</v>
      </c>
      <c r="I218" s="23"/>
      <c r="J218" s="23"/>
      <c r="K218" s="23"/>
      <c r="L218" s="23"/>
      <c r="M218" s="23"/>
      <c r="N218" s="23"/>
      <c r="O218" s="23"/>
      <c r="P218" s="23"/>
      <c r="Q218" s="23"/>
    </row>
    <row r="219" s="6" customFormat="true" ht="45" hidden="false" customHeight="false" outlineLevel="0" collapsed="false">
      <c r="A219" s="37"/>
      <c r="B219" s="38"/>
      <c r="C219" s="39" t="s">
        <v>394</v>
      </c>
      <c r="D219" s="45" t="s">
        <v>386</v>
      </c>
      <c r="E219" s="33" t="n">
        <v>29.53</v>
      </c>
      <c r="F219" s="34" t="n">
        <v>30.71</v>
      </c>
      <c r="G219" s="47" t="s">
        <v>387</v>
      </c>
      <c r="H219" s="23" t="s">
        <v>18</v>
      </c>
      <c r="I219" s="23"/>
      <c r="J219" s="23"/>
      <c r="K219" s="23"/>
      <c r="L219" s="23"/>
      <c r="M219" s="23"/>
      <c r="N219" s="23"/>
      <c r="O219" s="23"/>
      <c r="P219" s="23"/>
      <c r="Q219" s="23"/>
    </row>
    <row r="220" s="6" customFormat="true" ht="45" hidden="false" customHeight="false" outlineLevel="0" collapsed="false">
      <c r="A220" s="37"/>
      <c r="B220" s="38"/>
      <c r="C220" s="39" t="s">
        <v>395</v>
      </c>
      <c r="D220" s="45" t="s">
        <v>396</v>
      </c>
      <c r="E220" s="33" t="n">
        <v>39.35</v>
      </c>
      <c r="F220" s="34" t="n">
        <v>30.52</v>
      </c>
      <c r="G220" s="47" t="s">
        <v>397</v>
      </c>
      <c r="H220" s="23" t="s">
        <v>18</v>
      </c>
      <c r="I220" s="23"/>
      <c r="J220" s="23"/>
      <c r="K220" s="23"/>
      <c r="L220" s="23"/>
      <c r="M220" s="23"/>
      <c r="N220" s="23"/>
      <c r="O220" s="23"/>
      <c r="P220" s="23"/>
      <c r="Q220" s="23"/>
    </row>
    <row r="221" s="6" customFormat="true" ht="30" hidden="false" customHeight="true" outlineLevel="0" collapsed="false">
      <c r="A221" s="37"/>
      <c r="B221" s="38"/>
      <c r="C221" s="39" t="s">
        <v>398</v>
      </c>
      <c r="D221" s="45" t="s">
        <v>399</v>
      </c>
      <c r="E221" s="33" t="n">
        <v>23.2</v>
      </c>
      <c r="F221" s="34" t="n">
        <v>23.5</v>
      </c>
      <c r="G221" s="47" t="s">
        <v>400</v>
      </c>
      <c r="H221" s="23" t="s">
        <v>18</v>
      </c>
      <c r="I221" s="23"/>
      <c r="J221" s="23"/>
      <c r="K221" s="23"/>
      <c r="L221" s="23"/>
      <c r="M221" s="23"/>
      <c r="N221" s="23"/>
      <c r="O221" s="23"/>
      <c r="P221" s="23"/>
      <c r="Q221" s="23"/>
    </row>
    <row r="222" s="6" customFormat="true" ht="30.75" hidden="false" customHeight="true" outlineLevel="0" collapsed="false">
      <c r="A222" s="37"/>
      <c r="B222" s="38"/>
      <c r="C222" s="39"/>
      <c r="D222" s="45"/>
      <c r="E222" s="33" t="n">
        <v>20.62</v>
      </c>
      <c r="F222" s="34" t="n">
        <v>22</v>
      </c>
      <c r="G222" s="47" t="s">
        <v>400</v>
      </c>
      <c r="H222" s="23" t="s">
        <v>18</v>
      </c>
      <c r="I222" s="23"/>
      <c r="J222" s="23"/>
      <c r="K222" s="23"/>
      <c r="L222" s="23"/>
      <c r="M222" s="23"/>
      <c r="N222" s="23"/>
      <c r="O222" s="23"/>
      <c r="P222" s="23"/>
      <c r="Q222" s="23"/>
    </row>
    <row r="223" s="6" customFormat="true" ht="30" hidden="false" customHeight="false" outlineLevel="0" collapsed="false">
      <c r="A223" s="37"/>
      <c r="B223" s="38"/>
      <c r="C223" s="39"/>
      <c r="D223" s="45" t="s">
        <v>401</v>
      </c>
      <c r="E223" s="33" t="n">
        <v>11.304</v>
      </c>
      <c r="F223" s="34" t="n">
        <v>11.304</v>
      </c>
      <c r="G223" s="47" t="s">
        <v>402</v>
      </c>
      <c r="H223" s="23" t="s">
        <v>18</v>
      </c>
      <c r="I223" s="23"/>
      <c r="J223" s="23"/>
      <c r="K223" s="23"/>
      <c r="L223" s="23"/>
      <c r="M223" s="23"/>
      <c r="N223" s="23"/>
      <c r="O223" s="23"/>
      <c r="P223" s="23"/>
      <c r="Q223" s="23"/>
    </row>
    <row r="224" s="6" customFormat="true" ht="45" hidden="false" customHeight="false" outlineLevel="0" collapsed="false">
      <c r="A224" s="37"/>
      <c r="B224" s="38"/>
      <c r="C224" s="39" t="s">
        <v>403</v>
      </c>
      <c r="D224" s="45" t="s">
        <v>404</v>
      </c>
      <c r="E224" s="33" t="n">
        <v>32.27</v>
      </c>
      <c r="F224" s="34" t="n">
        <v>33.2</v>
      </c>
      <c r="G224" s="47" t="s">
        <v>405</v>
      </c>
      <c r="H224" s="23" t="s">
        <v>18</v>
      </c>
      <c r="I224" s="23"/>
      <c r="J224" s="23"/>
      <c r="K224" s="23"/>
      <c r="L224" s="23"/>
      <c r="M224" s="23"/>
      <c r="N224" s="23"/>
      <c r="O224" s="23"/>
      <c r="P224" s="23"/>
      <c r="Q224" s="23"/>
    </row>
    <row r="225" s="6" customFormat="true" ht="45" hidden="false" customHeight="false" outlineLevel="0" collapsed="false">
      <c r="A225" s="37"/>
      <c r="B225" s="38"/>
      <c r="C225" s="39" t="s">
        <v>406</v>
      </c>
      <c r="D225" s="45" t="s">
        <v>386</v>
      </c>
      <c r="E225" s="33" t="n">
        <v>29.53</v>
      </c>
      <c r="F225" s="34" t="n">
        <v>30.71</v>
      </c>
      <c r="G225" s="47" t="s">
        <v>387</v>
      </c>
      <c r="H225" s="23" t="s">
        <v>18</v>
      </c>
      <c r="I225" s="23"/>
      <c r="J225" s="23"/>
      <c r="K225" s="23"/>
      <c r="L225" s="23"/>
      <c r="M225" s="23"/>
      <c r="N225" s="23"/>
      <c r="O225" s="23"/>
      <c r="P225" s="23"/>
      <c r="Q225" s="23"/>
    </row>
    <row r="226" s="6" customFormat="true" ht="30" hidden="false" customHeight="true" outlineLevel="0" collapsed="false">
      <c r="A226" s="37"/>
      <c r="B226" s="38"/>
      <c r="C226" s="39" t="s">
        <v>407</v>
      </c>
      <c r="D226" s="45" t="s">
        <v>392</v>
      </c>
      <c r="E226" s="33" t="n">
        <v>28.34</v>
      </c>
      <c r="F226" s="34" t="n">
        <v>29.47</v>
      </c>
      <c r="G226" s="47" t="s">
        <v>393</v>
      </c>
      <c r="H226" s="23" t="s">
        <v>18</v>
      </c>
      <c r="I226" s="23"/>
      <c r="J226" s="23"/>
      <c r="K226" s="23"/>
      <c r="L226" s="23"/>
      <c r="M226" s="23"/>
      <c r="N226" s="23"/>
      <c r="O226" s="23"/>
      <c r="P226" s="23"/>
      <c r="Q226" s="23"/>
    </row>
    <row r="227" s="6" customFormat="true" ht="30" hidden="false" customHeight="false" outlineLevel="0" collapsed="false">
      <c r="A227" s="37"/>
      <c r="B227" s="38"/>
      <c r="C227" s="39"/>
      <c r="D227" s="45" t="s">
        <v>408</v>
      </c>
      <c r="E227" s="33" t="n">
        <v>23.68</v>
      </c>
      <c r="F227" s="34" t="n">
        <v>23.68</v>
      </c>
      <c r="G227" s="47" t="s">
        <v>409</v>
      </c>
      <c r="H227" s="23" t="s">
        <v>18</v>
      </c>
      <c r="I227" s="23"/>
      <c r="J227" s="23"/>
      <c r="K227" s="23"/>
      <c r="L227" s="23"/>
      <c r="M227" s="23"/>
      <c r="N227" s="23"/>
      <c r="O227" s="23"/>
      <c r="P227" s="23"/>
      <c r="Q227" s="23"/>
    </row>
    <row r="228" s="6" customFormat="true" ht="45" hidden="false" customHeight="false" outlineLevel="0" collapsed="false">
      <c r="A228" s="37"/>
      <c r="B228" s="38"/>
      <c r="C228" s="70" t="s">
        <v>410</v>
      </c>
      <c r="D228" s="45" t="s">
        <v>411</v>
      </c>
      <c r="E228" s="33" t="n">
        <v>24.76</v>
      </c>
      <c r="F228" s="34" t="n">
        <v>25.58</v>
      </c>
      <c r="G228" s="47" t="s">
        <v>412</v>
      </c>
      <c r="H228" s="23" t="s">
        <v>18</v>
      </c>
      <c r="I228" s="23"/>
      <c r="J228" s="23"/>
      <c r="K228" s="23"/>
      <c r="L228" s="23"/>
      <c r="M228" s="23"/>
      <c r="N228" s="23"/>
      <c r="O228" s="23"/>
      <c r="P228" s="23"/>
      <c r="Q228" s="23"/>
    </row>
    <row r="229" s="6" customFormat="true" ht="30" hidden="false" customHeight="true" outlineLevel="0" collapsed="false">
      <c r="A229" s="37" t="n">
        <v>20</v>
      </c>
      <c r="B229" s="38" t="s">
        <v>413</v>
      </c>
      <c r="C229" s="39" t="s">
        <v>414</v>
      </c>
      <c r="D229" s="45" t="s">
        <v>415</v>
      </c>
      <c r="E229" s="33" t="n">
        <v>26.28</v>
      </c>
      <c r="F229" s="34" t="n">
        <v>26.28</v>
      </c>
      <c r="G229" s="47" t="s">
        <v>416</v>
      </c>
      <c r="H229" s="23" t="s">
        <v>18</v>
      </c>
      <c r="I229" s="23"/>
      <c r="J229" s="23"/>
      <c r="K229" s="23"/>
      <c r="L229" s="23"/>
      <c r="M229" s="23"/>
      <c r="N229" s="23"/>
      <c r="O229" s="23"/>
      <c r="P229" s="23"/>
      <c r="Q229" s="23"/>
    </row>
    <row r="230" s="6" customFormat="true" ht="30" hidden="false" customHeight="false" outlineLevel="0" collapsed="false">
      <c r="A230" s="37"/>
      <c r="B230" s="38"/>
      <c r="C230" s="39"/>
      <c r="D230" s="45" t="s">
        <v>417</v>
      </c>
      <c r="E230" s="33" t="n">
        <v>8.58</v>
      </c>
      <c r="F230" s="34" t="n">
        <v>8.58</v>
      </c>
      <c r="G230" s="47" t="s">
        <v>418</v>
      </c>
      <c r="H230" s="23" t="s">
        <v>39</v>
      </c>
      <c r="I230" s="23"/>
      <c r="J230" s="23"/>
      <c r="K230" s="23"/>
      <c r="L230" s="23"/>
      <c r="M230" s="23"/>
      <c r="N230" s="23"/>
      <c r="O230" s="23"/>
      <c r="P230" s="23"/>
      <c r="Q230" s="23"/>
    </row>
    <row r="231" s="6" customFormat="true" ht="45" hidden="false" customHeight="true" outlineLevel="0" collapsed="false">
      <c r="A231" s="37"/>
      <c r="B231" s="38"/>
      <c r="C231" s="39"/>
      <c r="D231" s="45" t="s">
        <v>419</v>
      </c>
      <c r="E231" s="33" t="n">
        <v>10.54</v>
      </c>
      <c r="F231" s="34" t="n">
        <v>10.96</v>
      </c>
      <c r="G231" s="47" t="s">
        <v>420</v>
      </c>
      <c r="H231" s="23" t="s">
        <v>18</v>
      </c>
      <c r="I231" s="23"/>
      <c r="J231" s="23"/>
      <c r="K231" s="23"/>
      <c r="L231" s="23"/>
      <c r="M231" s="23"/>
      <c r="N231" s="23"/>
      <c r="O231" s="23"/>
      <c r="P231" s="23"/>
      <c r="Q231" s="23"/>
    </row>
    <row r="232" s="6" customFormat="true" ht="45" hidden="false" customHeight="true" outlineLevel="0" collapsed="false">
      <c r="A232" s="37"/>
      <c r="B232" s="38"/>
      <c r="C232" s="39" t="s">
        <v>421</v>
      </c>
      <c r="D232" s="45" t="s">
        <v>422</v>
      </c>
      <c r="E232" s="33" t="n">
        <v>13.78</v>
      </c>
      <c r="F232" s="34" t="n">
        <v>13.96</v>
      </c>
      <c r="G232" s="47" t="s">
        <v>423</v>
      </c>
      <c r="H232" s="23" t="s">
        <v>18</v>
      </c>
      <c r="I232" s="23"/>
      <c r="J232" s="23"/>
      <c r="K232" s="23"/>
      <c r="L232" s="23"/>
      <c r="M232" s="23"/>
      <c r="N232" s="23"/>
      <c r="O232" s="23"/>
      <c r="P232" s="23"/>
      <c r="Q232" s="23"/>
    </row>
    <row r="233" s="6" customFormat="true" ht="30" hidden="false" customHeight="false" outlineLevel="0" collapsed="false">
      <c r="A233" s="37"/>
      <c r="B233" s="38"/>
      <c r="C233" s="39"/>
      <c r="D233" s="45" t="s">
        <v>424</v>
      </c>
      <c r="E233" s="33" t="n">
        <v>11.96</v>
      </c>
      <c r="F233" s="34" t="n">
        <v>12.43</v>
      </c>
      <c r="G233" s="47" t="s">
        <v>425</v>
      </c>
      <c r="H233" s="23" t="s">
        <v>18</v>
      </c>
      <c r="I233" s="23"/>
      <c r="J233" s="23"/>
      <c r="K233" s="23"/>
      <c r="L233" s="23"/>
      <c r="M233" s="23"/>
      <c r="N233" s="23"/>
      <c r="O233" s="23"/>
      <c r="P233" s="23"/>
      <c r="Q233" s="23"/>
    </row>
    <row r="234" s="6" customFormat="true" ht="45" hidden="false" customHeight="false" outlineLevel="0" collapsed="false">
      <c r="A234" s="37"/>
      <c r="B234" s="38"/>
      <c r="C234" s="39" t="s">
        <v>426</v>
      </c>
      <c r="D234" s="45" t="s">
        <v>415</v>
      </c>
      <c r="E234" s="33" t="n">
        <v>26.28</v>
      </c>
      <c r="F234" s="34" t="n">
        <v>26.28</v>
      </c>
      <c r="G234" s="47" t="s">
        <v>416</v>
      </c>
      <c r="H234" s="23" t="s">
        <v>18</v>
      </c>
      <c r="I234" s="23"/>
      <c r="J234" s="23"/>
      <c r="K234" s="23"/>
      <c r="L234" s="23"/>
      <c r="M234" s="23"/>
      <c r="N234" s="23"/>
      <c r="O234" s="23"/>
      <c r="P234" s="23"/>
      <c r="Q234" s="23"/>
    </row>
    <row r="235" s="6" customFormat="true" ht="45" hidden="false" customHeight="false" outlineLevel="0" collapsed="false">
      <c r="A235" s="37"/>
      <c r="B235" s="38"/>
      <c r="C235" s="39" t="s">
        <v>427</v>
      </c>
      <c r="D235" s="45" t="s">
        <v>428</v>
      </c>
      <c r="E235" s="33" t="n">
        <v>31.02</v>
      </c>
      <c r="F235" s="34" t="n">
        <v>31.02</v>
      </c>
      <c r="G235" s="47" t="s">
        <v>429</v>
      </c>
      <c r="H235" s="23" t="s">
        <v>18</v>
      </c>
      <c r="I235" s="23"/>
      <c r="J235" s="23"/>
      <c r="K235" s="23"/>
      <c r="L235" s="23"/>
      <c r="M235" s="23"/>
      <c r="N235" s="23"/>
      <c r="O235" s="23"/>
      <c r="P235" s="23"/>
      <c r="Q235" s="23"/>
    </row>
    <row r="236" s="6" customFormat="true" ht="45" hidden="false" customHeight="false" outlineLevel="0" collapsed="false">
      <c r="A236" s="37"/>
      <c r="B236" s="38"/>
      <c r="C236" s="39" t="s">
        <v>430</v>
      </c>
      <c r="D236" s="45" t="s">
        <v>431</v>
      </c>
      <c r="E236" s="33" t="n">
        <v>26.03</v>
      </c>
      <c r="F236" s="34" t="n">
        <v>26.87</v>
      </c>
      <c r="G236" s="47" t="s">
        <v>432</v>
      </c>
      <c r="H236" s="23" t="s">
        <v>18</v>
      </c>
      <c r="I236" s="23"/>
      <c r="J236" s="23"/>
      <c r="K236" s="23"/>
      <c r="L236" s="23"/>
      <c r="M236" s="23"/>
      <c r="N236" s="23"/>
      <c r="O236" s="23"/>
      <c r="P236" s="23"/>
      <c r="Q236" s="23"/>
    </row>
    <row r="237" s="6" customFormat="true" ht="45" hidden="false" customHeight="false" outlineLevel="0" collapsed="false">
      <c r="A237" s="37"/>
      <c r="B237" s="38"/>
      <c r="C237" s="39" t="s">
        <v>433</v>
      </c>
      <c r="D237" s="45" t="s">
        <v>434</v>
      </c>
      <c r="E237" s="33" t="n">
        <v>20.75</v>
      </c>
      <c r="F237" s="34" t="n">
        <v>20.75</v>
      </c>
      <c r="G237" s="47" t="s">
        <v>435</v>
      </c>
      <c r="H237" s="23" t="s">
        <v>18</v>
      </c>
      <c r="I237" s="23"/>
      <c r="J237" s="23"/>
      <c r="K237" s="23"/>
      <c r="L237" s="23"/>
      <c r="M237" s="23"/>
      <c r="N237" s="23"/>
      <c r="O237" s="23"/>
      <c r="P237" s="23"/>
      <c r="Q237" s="23"/>
    </row>
    <row r="238" s="6" customFormat="true" ht="45" hidden="false" customHeight="false" outlineLevel="0" collapsed="false">
      <c r="A238" s="37"/>
      <c r="B238" s="38"/>
      <c r="C238" s="39" t="s">
        <v>436</v>
      </c>
      <c r="D238" s="45" t="s">
        <v>437</v>
      </c>
      <c r="E238" s="33" t="n">
        <v>31.5</v>
      </c>
      <c r="F238" s="34" t="n">
        <v>31.5</v>
      </c>
      <c r="G238" s="47" t="s">
        <v>438</v>
      </c>
      <c r="H238" s="23" t="s">
        <v>18</v>
      </c>
      <c r="I238" s="23"/>
      <c r="J238" s="23"/>
      <c r="K238" s="23"/>
      <c r="L238" s="23"/>
      <c r="M238" s="23"/>
      <c r="N238" s="23"/>
      <c r="O238" s="23"/>
      <c r="P238" s="23"/>
      <c r="Q238" s="23"/>
    </row>
    <row r="239" s="6" customFormat="true" ht="45" hidden="false" customHeight="false" outlineLevel="0" collapsed="false">
      <c r="A239" s="37"/>
      <c r="B239" s="38"/>
      <c r="C239" s="39" t="s">
        <v>439</v>
      </c>
      <c r="D239" s="45" t="s">
        <v>440</v>
      </c>
      <c r="E239" s="33" t="n">
        <v>23.1</v>
      </c>
      <c r="F239" s="34" t="n">
        <v>24.01</v>
      </c>
      <c r="G239" s="47" t="s">
        <v>441</v>
      </c>
      <c r="H239" s="23" t="s">
        <v>18</v>
      </c>
      <c r="I239" s="23"/>
      <c r="J239" s="23"/>
      <c r="K239" s="23"/>
      <c r="L239" s="23"/>
      <c r="M239" s="23"/>
      <c r="N239" s="23"/>
      <c r="O239" s="23"/>
      <c r="P239" s="23"/>
      <c r="Q239" s="23"/>
    </row>
    <row r="240" s="6" customFormat="true" ht="45" hidden="false" customHeight="false" outlineLevel="0" collapsed="false">
      <c r="A240" s="37"/>
      <c r="B240" s="38"/>
      <c r="C240" s="39" t="s">
        <v>442</v>
      </c>
      <c r="D240" s="45" t="s">
        <v>443</v>
      </c>
      <c r="E240" s="33" t="n">
        <v>23.66</v>
      </c>
      <c r="F240" s="34" t="n">
        <v>24.14</v>
      </c>
      <c r="G240" s="47" t="s">
        <v>444</v>
      </c>
      <c r="H240" s="23" t="s">
        <v>18</v>
      </c>
      <c r="I240" s="23"/>
      <c r="J240" s="23"/>
      <c r="K240" s="23"/>
      <c r="L240" s="23"/>
      <c r="M240" s="23"/>
      <c r="N240" s="23"/>
      <c r="O240" s="23"/>
      <c r="P240" s="23"/>
      <c r="Q240" s="23"/>
    </row>
    <row r="241" s="6" customFormat="true" ht="45" hidden="false" customHeight="false" outlineLevel="0" collapsed="false">
      <c r="A241" s="37"/>
      <c r="B241" s="38"/>
      <c r="C241" s="39" t="s">
        <v>445</v>
      </c>
      <c r="D241" s="45" t="s">
        <v>446</v>
      </c>
      <c r="E241" s="33" t="n">
        <v>29.36</v>
      </c>
      <c r="F241" s="34" t="n">
        <v>30.49</v>
      </c>
      <c r="G241" s="47" t="s">
        <v>447</v>
      </c>
      <c r="H241" s="23" t="s">
        <v>18</v>
      </c>
      <c r="I241" s="23"/>
      <c r="J241" s="23"/>
      <c r="K241" s="23"/>
      <c r="L241" s="23"/>
      <c r="M241" s="23"/>
      <c r="N241" s="23"/>
      <c r="O241" s="23"/>
      <c r="P241" s="23"/>
      <c r="Q241" s="23"/>
    </row>
    <row r="242" s="6" customFormat="true" ht="30" hidden="false" customHeight="true" outlineLevel="0" collapsed="false">
      <c r="A242" s="66" t="n">
        <v>21</v>
      </c>
      <c r="B242" s="71" t="s">
        <v>448</v>
      </c>
      <c r="C242" s="59" t="s">
        <v>449</v>
      </c>
      <c r="D242" s="60" t="s">
        <v>450</v>
      </c>
      <c r="E242" s="33" t="n">
        <v>17.95</v>
      </c>
      <c r="F242" s="34" t="n">
        <v>18.66</v>
      </c>
      <c r="G242" s="47" t="s">
        <v>451</v>
      </c>
      <c r="H242" s="23" t="s">
        <v>18</v>
      </c>
      <c r="I242" s="23"/>
      <c r="J242" s="23"/>
      <c r="K242" s="23"/>
      <c r="L242" s="23"/>
      <c r="M242" s="23"/>
      <c r="N242" s="23"/>
      <c r="O242" s="23"/>
      <c r="P242" s="23"/>
      <c r="Q242" s="23"/>
    </row>
    <row r="243" s="6" customFormat="true" ht="45" hidden="false" customHeight="false" outlineLevel="0" collapsed="false">
      <c r="A243" s="66"/>
      <c r="B243" s="71"/>
      <c r="C243" s="59"/>
      <c r="D243" s="60" t="s">
        <v>452</v>
      </c>
      <c r="E243" s="33" t="n">
        <v>13.2</v>
      </c>
      <c r="F243" s="34" t="n">
        <v>14.08</v>
      </c>
      <c r="G243" s="47" t="s">
        <v>453</v>
      </c>
      <c r="H243" s="23" t="s">
        <v>18</v>
      </c>
      <c r="I243" s="23"/>
      <c r="J243" s="23"/>
      <c r="K243" s="23"/>
      <c r="L243" s="23"/>
      <c r="M243" s="23"/>
      <c r="N243" s="23"/>
      <c r="O243" s="23"/>
      <c r="P243" s="23"/>
      <c r="Q243" s="23"/>
    </row>
    <row r="244" s="6" customFormat="true" ht="30" hidden="false" customHeight="false" outlineLevel="0" collapsed="false">
      <c r="A244" s="66"/>
      <c r="B244" s="71"/>
      <c r="C244" s="59"/>
      <c r="D244" s="45" t="s">
        <v>454</v>
      </c>
      <c r="E244" s="33" t="n">
        <v>37.97</v>
      </c>
      <c r="F244" s="34" t="n">
        <v>39.43</v>
      </c>
      <c r="G244" s="47" t="s">
        <v>455</v>
      </c>
      <c r="H244" s="23" t="s">
        <v>18</v>
      </c>
      <c r="I244" s="23"/>
      <c r="J244" s="23"/>
      <c r="K244" s="23"/>
      <c r="L244" s="23"/>
      <c r="M244" s="23"/>
      <c r="N244" s="23"/>
      <c r="O244" s="23"/>
      <c r="P244" s="23"/>
      <c r="Q244" s="23"/>
    </row>
    <row r="245" s="6" customFormat="true" ht="45" hidden="false" customHeight="false" outlineLevel="0" collapsed="false">
      <c r="A245" s="66"/>
      <c r="B245" s="71"/>
      <c r="C245" s="59" t="s">
        <v>456</v>
      </c>
      <c r="D245" s="45" t="s">
        <v>454</v>
      </c>
      <c r="E245" s="33" t="n">
        <v>37.97</v>
      </c>
      <c r="F245" s="34" t="n">
        <v>39.43</v>
      </c>
      <c r="G245" s="47" t="s">
        <v>455</v>
      </c>
      <c r="H245" s="23" t="s">
        <v>18</v>
      </c>
      <c r="I245" s="23"/>
      <c r="J245" s="23"/>
      <c r="K245" s="23"/>
      <c r="L245" s="23"/>
      <c r="M245" s="23"/>
      <c r="N245" s="23"/>
      <c r="O245" s="23"/>
      <c r="P245" s="23"/>
      <c r="Q245" s="23"/>
    </row>
    <row r="246" s="6" customFormat="true" ht="45" hidden="false" customHeight="false" outlineLevel="0" collapsed="false">
      <c r="A246" s="66"/>
      <c r="B246" s="71"/>
      <c r="C246" s="59" t="s">
        <v>457</v>
      </c>
      <c r="D246" s="45" t="s">
        <v>454</v>
      </c>
      <c r="E246" s="33" t="n">
        <v>37.97</v>
      </c>
      <c r="F246" s="34" t="n">
        <v>39.43</v>
      </c>
      <c r="G246" s="47" t="s">
        <v>455</v>
      </c>
      <c r="H246" s="23" t="s">
        <v>18</v>
      </c>
      <c r="I246" s="23"/>
      <c r="J246" s="23"/>
      <c r="K246" s="23"/>
      <c r="L246" s="23"/>
      <c r="M246" s="23"/>
      <c r="N246" s="23"/>
      <c r="O246" s="23"/>
      <c r="P246" s="23"/>
      <c r="Q246" s="23"/>
    </row>
    <row r="247" s="6" customFormat="true" ht="60" hidden="false" customHeight="false" outlineLevel="0" collapsed="false">
      <c r="A247" s="66"/>
      <c r="B247" s="71"/>
      <c r="C247" s="59" t="s">
        <v>458</v>
      </c>
      <c r="D247" s="45" t="s">
        <v>454</v>
      </c>
      <c r="E247" s="33" t="n">
        <v>37.97</v>
      </c>
      <c r="F247" s="34" t="n">
        <v>39.43</v>
      </c>
      <c r="G247" s="47" t="s">
        <v>455</v>
      </c>
      <c r="H247" s="23" t="s">
        <v>18</v>
      </c>
      <c r="I247" s="23"/>
      <c r="J247" s="23"/>
      <c r="K247" s="23"/>
      <c r="L247" s="23"/>
      <c r="M247" s="23"/>
      <c r="N247" s="23"/>
      <c r="O247" s="23"/>
      <c r="P247" s="23"/>
      <c r="Q247" s="23"/>
    </row>
    <row r="248" s="6" customFormat="true" ht="45" hidden="false" customHeight="false" outlineLevel="0" collapsed="false">
      <c r="A248" s="66"/>
      <c r="B248" s="71"/>
      <c r="C248" s="59" t="s">
        <v>459</v>
      </c>
      <c r="D248" s="45" t="s">
        <v>454</v>
      </c>
      <c r="E248" s="33" t="n">
        <v>37.97</v>
      </c>
      <c r="F248" s="34" t="n">
        <v>39.43</v>
      </c>
      <c r="G248" s="47" t="s">
        <v>455</v>
      </c>
      <c r="H248" s="23" t="s">
        <v>18</v>
      </c>
      <c r="I248" s="23"/>
      <c r="J248" s="23"/>
      <c r="K248" s="23"/>
      <c r="L248" s="23"/>
      <c r="M248" s="23"/>
      <c r="N248" s="23"/>
      <c r="O248" s="23"/>
      <c r="P248" s="23"/>
      <c r="Q248" s="23"/>
    </row>
    <row r="249" s="6" customFormat="true" ht="45" hidden="false" customHeight="false" outlineLevel="0" collapsed="false">
      <c r="A249" s="66"/>
      <c r="B249" s="71"/>
      <c r="C249" s="59" t="s">
        <v>460</v>
      </c>
      <c r="D249" s="45" t="s">
        <v>454</v>
      </c>
      <c r="E249" s="33" t="n">
        <v>37.97</v>
      </c>
      <c r="F249" s="34" t="n">
        <v>39.43</v>
      </c>
      <c r="G249" s="47" t="s">
        <v>455</v>
      </c>
      <c r="H249" s="23" t="s">
        <v>18</v>
      </c>
      <c r="I249" s="23"/>
      <c r="J249" s="23"/>
      <c r="K249" s="23"/>
      <c r="L249" s="23"/>
      <c r="M249" s="23"/>
      <c r="N249" s="23"/>
      <c r="O249" s="23"/>
      <c r="P249" s="23"/>
      <c r="Q249" s="23"/>
    </row>
    <row r="250" s="6" customFormat="true" ht="45" hidden="false" customHeight="false" outlineLevel="0" collapsed="false">
      <c r="A250" s="66"/>
      <c r="B250" s="71"/>
      <c r="C250" s="59" t="s">
        <v>461</v>
      </c>
      <c r="D250" s="45" t="s">
        <v>454</v>
      </c>
      <c r="E250" s="33" t="n">
        <v>37.97</v>
      </c>
      <c r="F250" s="34" t="n">
        <v>39.43</v>
      </c>
      <c r="G250" s="47" t="s">
        <v>455</v>
      </c>
      <c r="H250" s="23" t="s">
        <v>18</v>
      </c>
      <c r="I250" s="23"/>
      <c r="J250" s="23"/>
      <c r="K250" s="23"/>
      <c r="L250" s="23"/>
      <c r="M250" s="23"/>
      <c r="N250" s="23"/>
      <c r="O250" s="23"/>
      <c r="P250" s="23"/>
      <c r="Q250" s="23"/>
    </row>
    <row r="251" s="6" customFormat="true" ht="45" hidden="false" customHeight="false" outlineLevel="0" collapsed="false">
      <c r="A251" s="66"/>
      <c r="B251" s="71"/>
      <c r="C251" s="59" t="s">
        <v>462</v>
      </c>
      <c r="D251" s="45" t="s">
        <v>454</v>
      </c>
      <c r="E251" s="33" t="n">
        <v>37.97</v>
      </c>
      <c r="F251" s="34" t="n">
        <v>39.43</v>
      </c>
      <c r="G251" s="47" t="s">
        <v>455</v>
      </c>
      <c r="H251" s="23" t="s">
        <v>18</v>
      </c>
      <c r="I251" s="23"/>
      <c r="J251" s="23"/>
      <c r="K251" s="23"/>
      <c r="L251" s="23"/>
      <c r="M251" s="23"/>
      <c r="N251" s="23"/>
      <c r="O251" s="23"/>
      <c r="P251" s="23"/>
      <c r="Q251" s="23"/>
    </row>
    <row r="252" s="6" customFormat="true" ht="45" hidden="false" customHeight="false" outlineLevel="0" collapsed="false">
      <c r="A252" s="66"/>
      <c r="B252" s="71"/>
      <c r="C252" s="59" t="s">
        <v>463</v>
      </c>
      <c r="D252" s="45" t="s">
        <v>454</v>
      </c>
      <c r="E252" s="33" t="n">
        <v>37.97</v>
      </c>
      <c r="F252" s="34" t="n">
        <v>39.43</v>
      </c>
      <c r="G252" s="47" t="s">
        <v>455</v>
      </c>
      <c r="H252" s="23" t="s">
        <v>18</v>
      </c>
      <c r="I252" s="23"/>
      <c r="J252" s="23"/>
      <c r="K252" s="23"/>
      <c r="L252" s="23"/>
      <c r="M252" s="23"/>
      <c r="N252" s="23"/>
      <c r="O252" s="23"/>
      <c r="P252" s="23"/>
      <c r="Q252" s="23"/>
    </row>
    <row r="253" s="6" customFormat="true" ht="45" hidden="false" customHeight="false" outlineLevel="0" collapsed="false">
      <c r="A253" s="66"/>
      <c r="B253" s="71"/>
      <c r="C253" s="59" t="s">
        <v>464</v>
      </c>
      <c r="D253" s="45" t="s">
        <v>454</v>
      </c>
      <c r="E253" s="33" t="n">
        <v>37.97</v>
      </c>
      <c r="F253" s="34" t="n">
        <v>39.43</v>
      </c>
      <c r="G253" s="47" t="s">
        <v>455</v>
      </c>
      <c r="H253" s="23" t="s">
        <v>18</v>
      </c>
      <c r="I253" s="23"/>
      <c r="J253" s="23"/>
      <c r="K253" s="23"/>
      <c r="L253" s="23"/>
      <c r="M253" s="23"/>
      <c r="N253" s="23"/>
      <c r="O253" s="23"/>
      <c r="P253" s="23"/>
      <c r="Q253" s="23"/>
    </row>
    <row r="254" s="6" customFormat="true" ht="15" hidden="false" customHeight="true" outlineLevel="0" collapsed="false">
      <c r="A254" s="66" t="n">
        <v>22</v>
      </c>
      <c r="B254" s="67" t="s">
        <v>465</v>
      </c>
      <c r="C254" s="39" t="s">
        <v>466</v>
      </c>
      <c r="D254" s="45" t="s">
        <v>467</v>
      </c>
      <c r="E254" s="33" t="n">
        <v>30.6</v>
      </c>
      <c r="F254" s="34" t="n">
        <v>31.82</v>
      </c>
      <c r="G254" s="47" t="s">
        <v>468</v>
      </c>
      <c r="H254" s="23" t="s">
        <v>18</v>
      </c>
      <c r="I254" s="23"/>
      <c r="J254" s="23"/>
      <c r="K254" s="23"/>
      <c r="L254" s="23"/>
      <c r="M254" s="23"/>
      <c r="N254" s="23"/>
      <c r="O254" s="23"/>
      <c r="P254" s="23"/>
      <c r="Q254" s="23"/>
    </row>
    <row r="255" s="6" customFormat="true" ht="30" hidden="false" customHeight="false" outlineLevel="0" collapsed="false">
      <c r="A255" s="66"/>
      <c r="B255" s="67"/>
      <c r="C255" s="39"/>
      <c r="D255" s="45" t="s">
        <v>469</v>
      </c>
      <c r="E255" s="33" t="n">
        <v>30.61</v>
      </c>
      <c r="F255" s="34" t="n">
        <v>30.61</v>
      </c>
      <c r="G255" s="47" t="s">
        <v>470</v>
      </c>
      <c r="H255" s="23" t="s">
        <v>18</v>
      </c>
      <c r="I255" s="23"/>
      <c r="J255" s="23"/>
      <c r="K255" s="23"/>
      <c r="L255" s="23"/>
      <c r="M255" s="23"/>
      <c r="N255" s="23"/>
      <c r="O255" s="23"/>
      <c r="P255" s="23"/>
      <c r="Q255" s="23"/>
    </row>
    <row r="256" s="6" customFormat="true" ht="45" hidden="false" customHeight="false" outlineLevel="0" collapsed="false">
      <c r="A256" s="66"/>
      <c r="B256" s="67"/>
      <c r="C256" s="39" t="s">
        <v>471</v>
      </c>
      <c r="D256" s="45" t="s">
        <v>467</v>
      </c>
      <c r="E256" s="33" t="n">
        <v>59.65</v>
      </c>
      <c r="F256" s="34" t="n">
        <v>60.24</v>
      </c>
      <c r="G256" s="47" t="s">
        <v>468</v>
      </c>
      <c r="H256" s="23" t="s">
        <v>18</v>
      </c>
      <c r="I256" s="23"/>
      <c r="J256" s="23"/>
      <c r="K256" s="23"/>
      <c r="L256" s="23"/>
      <c r="M256" s="23"/>
      <c r="N256" s="23"/>
      <c r="O256" s="23"/>
      <c r="P256" s="23"/>
      <c r="Q256" s="23"/>
    </row>
    <row r="257" s="6" customFormat="true" ht="45" hidden="false" customHeight="false" outlineLevel="0" collapsed="false">
      <c r="A257" s="66"/>
      <c r="B257" s="67"/>
      <c r="C257" s="39" t="s">
        <v>472</v>
      </c>
      <c r="D257" s="45" t="s">
        <v>467</v>
      </c>
      <c r="E257" s="33" t="n">
        <v>30.6</v>
      </c>
      <c r="F257" s="34" t="n">
        <v>31.82</v>
      </c>
      <c r="G257" s="47" t="s">
        <v>468</v>
      </c>
      <c r="H257" s="23" t="s">
        <v>18</v>
      </c>
      <c r="I257" s="23"/>
      <c r="J257" s="23"/>
      <c r="K257" s="23"/>
      <c r="L257" s="23"/>
      <c r="M257" s="23"/>
      <c r="N257" s="23"/>
      <c r="O257" s="23"/>
      <c r="P257" s="23"/>
      <c r="Q257" s="23"/>
    </row>
    <row r="258" s="6" customFormat="true" ht="45" hidden="false" customHeight="false" outlineLevel="0" collapsed="false">
      <c r="A258" s="66"/>
      <c r="B258" s="67"/>
      <c r="C258" s="39" t="s">
        <v>473</v>
      </c>
      <c r="D258" s="45" t="s">
        <v>467</v>
      </c>
      <c r="E258" s="33" t="n">
        <v>30.6</v>
      </c>
      <c r="F258" s="34" t="n">
        <v>31.82</v>
      </c>
      <c r="G258" s="47" t="s">
        <v>468</v>
      </c>
      <c r="H258" s="23" t="s">
        <v>18</v>
      </c>
      <c r="I258" s="23"/>
      <c r="J258" s="23"/>
      <c r="K258" s="23"/>
      <c r="L258" s="23"/>
      <c r="M258" s="23"/>
      <c r="N258" s="23"/>
      <c r="O258" s="23"/>
      <c r="P258" s="23"/>
      <c r="Q258" s="23"/>
    </row>
    <row r="259" s="6" customFormat="true" ht="45" hidden="false" customHeight="false" outlineLevel="0" collapsed="false">
      <c r="A259" s="66"/>
      <c r="B259" s="67"/>
      <c r="C259" s="39" t="s">
        <v>474</v>
      </c>
      <c r="D259" s="45" t="s">
        <v>467</v>
      </c>
      <c r="E259" s="33" t="n">
        <v>30.6</v>
      </c>
      <c r="F259" s="34" t="n">
        <v>31.82</v>
      </c>
      <c r="G259" s="47" t="s">
        <v>468</v>
      </c>
      <c r="H259" s="23" t="s">
        <v>18</v>
      </c>
      <c r="I259" s="23"/>
      <c r="J259" s="23"/>
      <c r="K259" s="23"/>
      <c r="L259" s="23"/>
      <c r="M259" s="23"/>
      <c r="N259" s="23"/>
      <c r="O259" s="23"/>
      <c r="P259" s="23"/>
      <c r="Q259" s="23"/>
    </row>
    <row r="260" s="6" customFormat="true" ht="45" hidden="false" customHeight="false" outlineLevel="0" collapsed="false">
      <c r="A260" s="66"/>
      <c r="B260" s="67"/>
      <c r="C260" s="39" t="s">
        <v>475</v>
      </c>
      <c r="D260" s="45" t="s">
        <v>467</v>
      </c>
      <c r="E260" s="33" t="n">
        <v>30.6</v>
      </c>
      <c r="F260" s="34" t="n">
        <v>31.82</v>
      </c>
      <c r="G260" s="47" t="s">
        <v>468</v>
      </c>
      <c r="H260" s="23" t="s">
        <v>18</v>
      </c>
      <c r="I260" s="23"/>
      <c r="J260" s="23"/>
      <c r="K260" s="23"/>
      <c r="L260" s="23"/>
      <c r="M260" s="23"/>
      <c r="N260" s="23"/>
      <c r="O260" s="23"/>
      <c r="P260" s="23"/>
      <c r="Q260" s="23"/>
    </row>
    <row r="261" s="6" customFormat="true" ht="45" hidden="false" customHeight="true" outlineLevel="0" collapsed="false">
      <c r="A261" s="66" t="n">
        <v>23</v>
      </c>
      <c r="B261" s="38" t="s">
        <v>476</v>
      </c>
      <c r="C261" s="39" t="s">
        <v>477</v>
      </c>
      <c r="D261" s="32" t="s">
        <v>478</v>
      </c>
      <c r="E261" s="33" t="n">
        <v>52.44</v>
      </c>
      <c r="F261" s="34" t="n">
        <v>54.54</v>
      </c>
      <c r="G261" s="47" t="s">
        <v>479</v>
      </c>
      <c r="H261" s="23" t="s">
        <v>18</v>
      </c>
      <c r="I261" s="23"/>
      <c r="J261" s="23"/>
      <c r="K261" s="23"/>
      <c r="L261" s="23"/>
      <c r="M261" s="23"/>
      <c r="N261" s="23"/>
      <c r="O261" s="23"/>
      <c r="P261" s="23"/>
      <c r="Q261" s="23"/>
    </row>
    <row r="262" s="6" customFormat="true" ht="30" hidden="false" customHeight="false" outlineLevel="0" collapsed="false">
      <c r="A262" s="66"/>
      <c r="B262" s="38"/>
      <c r="C262" s="39"/>
      <c r="D262" s="45" t="s">
        <v>21</v>
      </c>
      <c r="E262" s="33" t="n">
        <v>23.93</v>
      </c>
      <c r="F262" s="34" t="n">
        <v>24.89</v>
      </c>
      <c r="G262" s="35" t="s">
        <v>22</v>
      </c>
      <c r="H262" s="23" t="s">
        <v>18</v>
      </c>
      <c r="I262" s="23"/>
      <c r="J262" s="23"/>
      <c r="K262" s="23"/>
      <c r="L262" s="23"/>
      <c r="M262" s="23"/>
      <c r="N262" s="23"/>
      <c r="O262" s="23"/>
      <c r="P262" s="23"/>
      <c r="Q262" s="23"/>
    </row>
    <row r="263" s="6" customFormat="true" ht="45" hidden="false" customHeight="false" outlineLevel="0" collapsed="false">
      <c r="A263" s="66"/>
      <c r="B263" s="38"/>
      <c r="C263" s="39"/>
      <c r="D263" s="45" t="s">
        <v>40</v>
      </c>
      <c r="E263" s="33" t="n">
        <v>20.21</v>
      </c>
      <c r="F263" s="34" t="n">
        <v>22.08</v>
      </c>
      <c r="G263" s="46" t="s">
        <v>41</v>
      </c>
      <c r="H263" s="23" t="s">
        <v>39</v>
      </c>
      <c r="I263" s="23"/>
      <c r="J263" s="23"/>
      <c r="K263" s="23"/>
      <c r="L263" s="23"/>
      <c r="M263" s="23"/>
      <c r="N263" s="23"/>
      <c r="O263" s="23"/>
      <c r="P263" s="23"/>
      <c r="Q263" s="23"/>
    </row>
    <row r="264" s="6" customFormat="true" ht="45" hidden="false" customHeight="false" outlineLevel="0" collapsed="false">
      <c r="A264" s="66"/>
      <c r="B264" s="38"/>
      <c r="C264" s="39" t="s">
        <v>480</v>
      </c>
      <c r="D264" s="45" t="s">
        <v>481</v>
      </c>
      <c r="E264" s="33" t="n">
        <v>35.16</v>
      </c>
      <c r="F264" s="34" t="n">
        <v>36.43</v>
      </c>
      <c r="G264" s="47" t="s">
        <v>482</v>
      </c>
      <c r="H264" s="23" t="s">
        <v>18</v>
      </c>
      <c r="I264" s="23"/>
      <c r="J264" s="23"/>
      <c r="K264" s="23"/>
      <c r="L264" s="23"/>
      <c r="M264" s="23"/>
      <c r="N264" s="23"/>
      <c r="O264" s="23"/>
      <c r="P264" s="23"/>
      <c r="Q264" s="23"/>
    </row>
    <row r="265" s="6" customFormat="true" ht="45" hidden="false" customHeight="false" outlineLevel="0" collapsed="false">
      <c r="A265" s="66"/>
      <c r="B265" s="38"/>
      <c r="C265" s="39" t="s">
        <v>483</v>
      </c>
      <c r="D265" s="45" t="s">
        <v>481</v>
      </c>
      <c r="E265" s="33" t="n">
        <v>35.16</v>
      </c>
      <c r="F265" s="34" t="n">
        <v>36.43</v>
      </c>
      <c r="G265" s="47" t="s">
        <v>482</v>
      </c>
      <c r="H265" s="23" t="s">
        <v>18</v>
      </c>
      <c r="I265" s="23"/>
      <c r="J265" s="23"/>
      <c r="K265" s="23"/>
      <c r="L265" s="23"/>
      <c r="M265" s="23"/>
      <c r="N265" s="23"/>
      <c r="O265" s="23"/>
      <c r="P265" s="23"/>
      <c r="Q265" s="23"/>
    </row>
    <row r="266" s="6" customFormat="true" ht="30" hidden="false" customHeight="true" outlineLevel="0" collapsed="false">
      <c r="A266" s="66"/>
      <c r="B266" s="38"/>
      <c r="C266" s="39" t="s">
        <v>484</v>
      </c>
      <c r="D266" s="45" t="s">
        <v>481</v>
      </c>
      <c r="E266" s="33" t="n">
        <v>35.16</v>
      </c>
      <c r="F266" s="34" t="n">
        <v>36.43</v>
      </c>
      <c r="G266" s="47" t="s">
        <v>482</v>
      </c>
      <c r="H266" s="23" t="s">
        <v>18</v>
      </c>
      <c r="I266" s="23"/>
      <c r="J266" s="23"/>
      <c r="K266" s="23"/>
      <c r="L266" s="23"/>
      <c r="M266" s="23"/>
      <c r="N266" s="23"/>
      <c r="O266" s="23"/>
      <c r="P266" s="23"/>
      <c r="Q266" s="23"/>
    </row>
    <row r="267" s="6" customFormat="true" ht="45" hidden="false" customHeight="false" outlineLevel="0" collapsed="false">
      <c r="A267" s="66"/>
      <c r="B267" s="38"/>
      <c r="C267" s="39"/>
      <c r="D267" s="32" t="s">
        <v>478</v>
      </c>
      <c r="E267" s="33" t="n">
        <v>52.44</v>
      </c>
      <c r="F267" s="34" t="n">
        <v>54.54</v>
      </c>
      <c r="G267" s="47" t="s">
        <v>479</v>
      </c>
      <c r="H267" s="23" t="s">
        <v>18</v>
      </c>
      <c r="I267" s="23"/>
      <c r="J267" s="23"/>
      <c r="K267" s="23"/>
      <c r="L267" s="23"/>
      <c r="M267" s="23"/>
      <c r="N267" s="23"/>
      <c r="O267" s="23"/>
      <c r="P267" s="23"/>
      <c r="Q267" s="23"/>
    </row>
    <row r="268" s="6" customFormat="true" ht="45" hidden="false" customHeight="false" outlineLevel="0" collapsed="false">
      <c r="A268" s="66"/>
      <c r="B268" s="38"/>
      <c r="C268" s="39" t="s">
        <v>485</v>
      </c>
      <c r="D268" s="32" t="s">
        <v>478</v>
      </c>
      <c r="E268" s="33" t="n">
        <v>52.44</v>
      </c>
      <c r="F268" s="34" t="n">
        <v>54.54</v>
      </c>
      <c r="G268" s="47" t="s">
        <v>479</v>
      </c>
      <c r="H268" s="23" t="s">
        <v>18</v>
      </c>
      <c r="I268" s="23"/>
      <c r="J268" s="23"/>
      <c r="K268" s="23"/>
      <c r="L268" s="23"/>
      <c r="M268" s="23"/>
      <c r="N268" s="23"/>
      <c r="O268" s="23"/>
      <c r="P268" s="23"/>
      <c r="Q268" s="23"/>
    </row>
    <row r="269" s="6" customFormat="true" ht="45" hidden="false" customHeight="false" outlineLevel="0" collapsed="false">
      <c r="A269" s="66"/>
      <c r="B269" s="38"/>
      <c r="C269" s="39" t="s">
        <v>486</v>
      </c>
      <c r="D269" s="32" t="s">
        <v>478</v>
      </c>
      <c r="E269" s="33" t="n">
        <v>52.44</v>
      </c>
      <c r="F269" s="34" t="n">
        <v>54.54</v>
      </c>
      <c r="G269" s="47" t="s">
        <v>479</v>
      </c>
      <c r="H269" s="23" t="s">
        <v>18</v>
      </c>
      <c r="I269" s="23"/>
      <c r="J269" s="23"/>
      <c r="K269" s="23"/>
      <c r="L269" s="23"/>
      <c r="M269" s="23"/>
      <c r="N269" s="23"/>
      <c r="O269" s="23"/>
      <c r="P269" s="23"/>
      <c r="Q269" s="23"/>
    </row>
    <row r="270" s="6" customFormat="true" ht="45" hidden="false" customHeight="true" outlineLevel="0" collapsed="false">
      <c r="A270" s="66"/>
      <c r="B270" s="38"/>
      <c r="C270" s="39" t="s">
        <v>487</v>
      </c>
      <c r="D270" s="45" t="s">
        <v>40</v>
      </c>
      <c r="E270" s="33" t="n">
        <v>20.21</v>
      </c>
      <c r="F270" s="34" t="n">
        <v>22.08</v>
      </c>
      <c r="G270" s="46" t="s">
        <v>41</v>
      </c>
      <c r="H270" s="23" t="s">
        <v>39</v>
      </c>
      <c r="I270" s="23"/>
      <c r="J270" s="23"/>
      <c r="K270" s="23"/>
      <c r="L270" s="23"/>
      <c r="M270" s="23"/>
      <c r="N270" s="23"/>
      <c r="O270" s="23"/>
      <c r="P270" s="23"/>
      <c r="Q270" s="23"/>
    </row>
    <row r="271" s="6" customFormat="true" ht="45" hidden="false" customHeight="false" outlineLevel="0" collapsed="false">
      <c r="A271" s="66"/>
      <c r="B271" s="38"/>
      <c r="C271" s="39"/>
      <c r="D271" s="32" t="s">
        <v>478</v>
      </c>
      <c r="E271" s="33" t="n">
        <v>52.44</v>
      </c>
      <c r="F271" s="34" t="n">
        <v>54.54</v>
      </c>
      <c r="G271" s="47" t="s">
        <v>479</v>
      </c>
      <c r="H271" s="23" t="s">
        <v>18</v>
      </c>
      <c r="I271" s="23"/>
      <c r="J271" s="23"/>
      <c r="K271" s="23"/>
      <c r="L271" s="23"/>
      <c r="M271" s="23"/>
      <c r="N271" s="23"/>
      <c r="O271" s="23"/>
      <c r="P271" s="23"/>
      <c r="Q271" s="23"/>
    </row>
    <row r="272" s="6" customFormat="true" ht="45" hidden="false" customHeight="true" outlineLevel="0" collapsed="false">
      <c r="A272" s="66"/>
      <c r="B272" s="38"/>
      <c r="C272" s="39" t="s">
        <v>488</v>
      </c>
      <c r="D272" s="32" t="s">
        <v>478</v>
      </c>
      <c r="E272" s="33" t="n">
        <v>52.44</v>
      </c>
      <c r="F272" s="34" t="n">
        <v>54.54</v>
      </c>
      <c r="G272" s="47" t="s">
        <v>479</v>
      </c>
      <c r="H272" s="23" t="s">
        <v>18</v>
      </c>
      <c r="I272" s="23"/>
      <c r="J272" s="23"/>
      <c r="K272" s="23"/>
      <c r="L272" s="23"/>
      <c r="M272" s="23"/>
      <c r="N272" s="23"/>
      <c r="O272" s="23"/>
      <c r="P272" s="23"/>
      <c r="Q272" s="23"/>
    </row>
    <row r="273" s="6" customFormat="true" ht="45" hidden="false" customHeight="false" outlineLevel="0" collapsed="false">
      <c r="A273" s="66"/>
      <c r="B273" s="38"/>
      <c r="C273" s="39"/>
      <c r="D273" s="45" t="s">
        <v>40</v>
      </c>
      <c r="E273" s="33" t="n">
        <v>20.21</v>
      </c>
      <c r="F273" s="34" t="n">
        <v>22.08</v>
      </c>
      <c r="G273" s="46" t="s">
        <v>41</v>
      </c>
      <c r="H273" s="23" t="s">
        <v>39</v>
      </c>
      <c r="I273" s="23"/>
      <c r="J273" s="23"/>
      <c r="K273" s="23"/>
      <c r="L273" s="23"/>
      <c r="M273" s="23"/>
      <c r="N273" s="23"/>
      <c r="O273" s="23"/>
      <c r="P273" s="23"/>
      <c r="Q273" s="23"/>
    </row>
    <row r="274" s="6" customFormat="true" ht="45" hidden="false" customHeight="true" outlineLevel="0" collapsed="false">
      <c r="A274" s="66"/>
      <c r="B274" s="38"/>
      <c r="C274" s="39" t="s">
        <v>489</v>
      </c>
      <c r="D274" s="32" t="s">
        <v>478</v>
      </c>
      <c r="E274" s="33" t="n">
        <v>52.44</v>
      </c>
      <c r="F274" s="34" t="n">
        <v>54.54</v>
      </c>
      <c r="G274" s="47" t="s">
        <v>479</v>
      </c>
      <c r="H274" s="23" t="s">
        <v>18</v>
      </c>
      <c r="I274" s="23"/>
      <c r="J274" s="23"/>
      <c r="K274" s="23"/>
      <c r="L274" s="23"/>
      <c r="M274" s="23"/>
      <c r="N274" s="23"/>
      <c r="O274" s="23"/>
      <c r="P274" s="23"/>
      <c r="Q274" s="23"/>
    </row>
    <row r="275" s="6" customFormat="true" ht="45" hidden="false" customHeight="false" outlineLevel="0" collapsed="false">
      <c r="A275" s="66"/>
      <c r="B275" s="38"/>
      <c r="C275" s="39"/>
      <c r="D275" s="45" t="s">
        <v>40</v>
      </c>
      <c r="E275" s="33" t="n">
        <v>20.21</v>
      </c>
      <c r="F275" s="34" t="n">
        <v>22.08</v>
      </c>
      <c r="G275" s="46" t="s">
        <v>41</v>
      </c>
      <c r="H275" s="23" t="s">
        <v>39</v>
      </c>
      <c r="I275" s="23"/>
      <c r="J275" s="23"/>
      <c r="K275" s="23"/>
      <c r="L275" s="23"/>
      <c r="M275" s="23"/>
      <c r="N275" s="23"/>
      <c r="O275" s="23"/>
      <c r="P275" s="23"/>
      <c r="Q275" s="23"/>
    </row>
    <row r="276" s="6" customFormat="true" ht="45" hidden="false" customHeight="true" outlineLevel="0" collapsed="false">
      <c r="A276" s="66"/>
      <c r="B276" s="38"/>
      <c r="C276" s="39" t="s">
        <v>490</v>
      </c>
      <c r="D276" s="32" t="s">
        <v>478</v>
      </c>
      <c r="E276" s="33" t="n">
        <v>52.44</v>
      </c>
      <c r="F276" s="34" t="n">
        <v>54.54</v>
      </c>
      <c r="G276" s="47" t="s">
        <v>479</v>
      </c>
      <c r="H276" s="23" t="s">
        <v>18</v>
      </c>
      <c r="I276" s="23"/>
      <c r="J276" s="23"/>
      <c r="K276" s="23"/>
      <c r="L276" s="23"/>
      <c r="M276" s="23"/>
      <c r="N276" s="23"/>
      <c r="O276" s="23"/>
      <c r="P276" s="23"/>
      <c r="Q276" s="23"/>
    </row>
    <row r="277" s="6" customFormat="true" ht="45" hidden="false" customHeight="false" outlineLevel="0" collapsed="false">
      <c r="A277" s="66"/>
      <c r="B277" s="38"/>
      <c r="C277" s="39"/>
      <c r="D277" s="45" t="s">
        <v>40</v>
      </c>
      <c r="E277" s="33" t="n">
        <v>20.21</v>
      </c>
      <c r="F277" s="34" t="n">
        <v>22.08</v>
      </c>
      <c r="G277" s="46" t="s">
        <v>41</v>
      </c>
      <c r="H277" s="23" t="s">
        <v>39</v>
      </c>
      <c r="I277" s="23"/>
      <c r="J277" s="23"/>
      <c r="K277" s="23"/>
      <c r="L277" s="23"/>
      <c r="M277" s="23"/>
      <c r="N277" s="23"/>
      <c r="O277" s="23"/>
      <c r="P277" s="23"/>
      <c r="Q277" s="23"/>
    </row>
    <row r="278" s="6" customFormat="true" ht="45" hidden="false" customHeight="false" outlineLevel="0" collapsed="false">
      <c r="A278" s="66"/>
      <c r="B278" s="38"/>
      <c r="C278" s="39" t="s">
        <v>491</v>
      </c>
      <c r="D278" s="32" t="s">
        <v>478</v>
      </c>
      <c r="E278" s="33" t="n">
        <v>52.44</v>
      </c>
      <c r="F278" s="34" t="n">
        <v>54.54</v>
      </c>
      <c r="G278" s="47" t="s">
        <v>479</v>
      </c>
      <c r="H278" s="23" t="s">
        <v>18</v>
      </c>
      <c r="I278" s="23"/>
      <c r="J278" s="23"/>
      <c r="K278" s="23"/>
      <c r="L278" s="23"/>
      <c r="M278" s="23"/>
      <c r="N278" s="23"/>
      <c r="O278" s="23"/>
      <c r="P278" s="23"/>
      <c r="Q278" s="23"/>
    </row>
    <row r="279" s="6" customFormat="true" ht="45" hidden="false" customHeight="true" outlineLevel="0" collapsed="false">
      <c r="A279" s="37" t="n">
        <v>24</v>
      </c>
      <c r="B279" s="38" t="s">
        <v>492</v>
      </c>
      <c r="C279" s="39" t="s">
        <v>493</v>
      </c>
      <c r="D279" s="45" t="s">
        <v>494</v>
      </c>
      <c r="E279" s="33" t="n">
        <v>26.46</v>
      </c>
      <c r="F279" s="34" t="n">
        <v>27</v>
      </c>
      <c r="G279" s="47" t="s">
        <v>495</v>
      </c>
      <c r="H279" s="23" t="s">
        <v>18</v>
      </c>
      <c r="I279" s="23"/>
      <c r="J279" s="23"/>
      <c r="K279" s="23"/>
      <c r="L279" s="23"/>
      <c r="M279" s="23"/>
      <c r="N279" s="23"/>
      <c r="O279" s="23"/>
      <c r="P279" s="23"/>
      <c r="Q279" s="23"/>
    </row>
    <row r="280" s="6" customFormat="true" ht="30" hidden="false" customHeight="false" outlineLevel="0" collapsed="false">
      <c r="A280" s="37"/>
      <c r="B280" s="38"/>
      <c r="C280" s="39"/>
      <c r="D280" s="45" t="s">
        <v>496</v>
      </c>
      <c r="E280" s="33" t="n">
        <v>4.2</v>
      </c>
      <c r="F280" s="34" t="n">
        <v>4.6</v>
      </c>
      <c r="G280" s="35" t="s">
        <v>497</v>
      </c>
      <c r="H280" s="23" t="s">
        <v>39</v>
      </c>
      <c r="I280" s="23"/>
      <c r="J280" s="23"/>
      <c r="K280" s="23"/>
      <c r="L280" s="23"/>
      <c r="M280" s="23"/>
      <c r="N280" s="23"/>
      <c r="O280" s="23"/>
      <c r="P280" s="23"/>
      <c r="Q280" s="23"/>
    </row>
    <row r="281" s="6" customFormat="true" ht="45" hidden="false" customHeight="false" outlineLevel="0" collapsed="false">
      <c r="A281" s="37"/>
      <c r="B281" s="38"/>
      <c r="C281" s="39" t="s">
        <v>498</v>
      </c>
      <c r="D281" s="45" t="s">
        <v>499</v>
      </c>
      <c r="E281" s="33" t="n">
        <v>26.44</v>
      </c>
      <c r="F281" s="34" t="n">
        <v>27.03</v>
      </c>
      <c r="G281" s="47" t="s">
        <v>500</v>
      </c>
      <c r="H281" s="23" t="s">
        <v>18</v>
      </c>
      <c r="I281" s="23"/>
      <c r="J281" s="23"/>
      <c r="K281" s="23"/>
      <c r="L281" s="23"/>
      <c r="M281" s="23"/>
      <c r="N281" s="23"/>
      <c r="O281" s="23"/>
      <c r="P281" s="23"/>
      <c r="Q281" s="23"/>
    </row>
    <row r="282" s="6" customFormat="true" ht="45" hidden="false" customHeight="false" outlineLevel="0" collapsed="false">
      <c r="A282" s="37"/>
      <c r="B282" s="38"/>
      <c r="C282" s="39" t="s">
        <v>501</v>
      </c>
      <c r="D282" s="45" t="s">
        <v>502</v>
      </c>
      <c r="E282" s="33" t="n">
        <v>32.81</v>
      </c>
      <c r="F282" s="34" t="n">
        <v>32.81</v>
      </c>
      <c r="G282" s="47" t="s">
        <v>503</v>
      </c>
      <c r="H282" s="23" t="s">
        <v>18</v>
      </c>
      <c r="I282" s="23"/>
      <c r="J282" s="23"/>
      <c r="K282" s="23"/>
      <c r="L282" s="23"/>
      <c r="M282" s="23"/>
      <c r="N282" s="23"/>
      <c r="O282" s="23"/>
      <c r="P282" s="23"/>
      <c r="Q282" s="23"/>
    </row>
    <row r="283" s="6" customFormat="true" ht="45" hidden="false" customHeight="false" outlineLevel="0" collapsed="false">
      <c r="A283" s="37"/>
      <c r="B283" s="38"/>
      <c r="C283" s="39" t="s">
        <v>504</v>
      </c>
      <c r="D283" s="45" t="s">
        <v>505</v>
      </c>
      <c r="E283" s="33" t="n">
        <v>28.27</v>
      </c>
      <c r="F283" s="34" t="n">
        <v>28.78</v>
      </c>
      <c r="G283" s="47" t="s">
        <v>506</v>
      </c>
      <c r="H283" s="23" t="s">
        <v>18</v>
      </c>
      <c r="I283" s="23"/>
      <c r="J283" s="23"/>
      <c r="K283" s="23"/>
      <c r="L283" s="23"/>
      <c r="M283" s="23"/>
      <c r="N283" s="23"/>
      <c r="O283" s="23"/>
      <c r="P283" s="23"/>
      <c r="Q283" s="23"/>
    </row>
    <row r="284" s="6" customFormat="true" ht="45" hidden="false" customHeight="false" outlineLevel="0" collapsed="false">
      <c r="A284" s="37"/>
      <c r="B284" s="38"/>
      <c r="C284" s="39" t="s">
        <v>507</v>
      </c>
      <c r="D284" s="45" t="s">
        <v>508</v>
      </c>
      <c r="E284" s="33" t="n">
        <v>28.27</v>
      </c>
      <c r="F284" s="34" t="n">
        <v>28.95</v>
      </c>
      <c r="G284" s="47" t="s">
        <v>509</v>
      </c>
      <c r="H284" s="23" t="s">
        <v>18</v>
      </c>
      <c r="I284" s="23"/>
      <c r="J284" s="23"/>
      <c r="K284" s="23"/>
      <c r="L284" s="23"/>
      <c r="M284" s="23"/>
      <c r="N284" s="23"/>
      <c r="O284" s="23"/>
      <c r="P284" s="23"/>
      <c r="Q284" s="23"/>
    </row>
    <row r="285" s="6" customFormat="true" ht="30" hidden="false" customHeight="true" outlineLevel="0" collapsed="false">
      <c r="A285" s="37"/>
      <c r="B285" s="38"/>
      <c r="C285" s="39" t="s">
        <v>510</v>
      </c>
      <c r="D285" s="45" t="s">
        <v>511</v>
      </c>
      <c r="E285" s="33" t="n">
        <v>11.75</v>
      </c>
      <c r="F285" s="34" t="n">
        <v>11.75</v>
      </c>
      <c r="G285" s="47" t="s">
        <v>512</v>
      </c>
      <c r="H285" s="23" t="s">
        <v>18</v>
      </c>
      <c r="I285" s="23"/>
      <c r="J285" s="23"/>
      <c r="K285" s="23"/>
      <c r="L285" s="23"/>
      <c r="M285" s="23"/>
      <c r="N285" s="23"/>
      <c r="O285" s="23"/>
      <c r="P285" s="23"/>
      <c r="Q285" s="23"/>
    </row>
    <row r="286" s="6" customFormat="true" ht="30" hidden="false" customHeight="false" outlineLevel="0" collapsed="false">
      <c r="A286" s="37"/>
      <c r="B286" s="38"/>
      <c r="C286" s="39"/>
      <c r="D286" s="45" t="s">
        <v>513</v>
      </c>
      <c r="E286" s="33" t="n">
        <v>31.28</v>
      </c>
      <c r="F286" s="34" t="n">
        <v>32.39</v>
      </c>
      <c r="G286" s="47" t="s">
        <v>514</v>
      </c>
      <c r="H286" s="23" t="s">
        <v>18</v>
      </c>
      <c r="I286" s="23"/>
      <c r="J286" s="23"/>
      <c r="K286" s="23"/>
      <c r="L286" s="23"/>
      <c r="M286" s="23"/>
      <c r="N286" s="23"/>
      <c r="O286" s="23"/>
      <c r="P286" s="23"/>
      <c r="Q286" s="23"/>
    </row>
    <row r="287" s="6" customFormat="true" ht="45" hidden="false" customHeight="false" outlineLevel="0" collapsed="false">
      <c r="A287" s="37"/>
      <c r="B287" s="38"/>
      <c r="C287" s="39" t="s">
        <v>515</v>
      </c>
      <c r="D287" s="45" t="s">
        <v>516</v>
      </c>
      <c r="E287" s="33" t="n">
        <v>28.27</v>
      </c>
      <c r="F287" s="34" t="n">
        <v>28.77</v>
      </c>
      <c r="G287" s="47" t="s">
        <v>517</v>
      </c>
      <c r="H287" s="23" t="s">
        <v>18</v>
      </c>
      <c r="I287" s="23"/>
      <c r="J287" s="23"/>
      <c r="K287" s="23"/>
      <c r="L287" s="23"/>
      <c r="M287" s="23"/>
      <c r="N287" s="23"/>
      <c r="O287" s="23"/>
      <c r="P287" s="23"/>
      <c r="Q287" s="23"/>
    </row>
    <row r="288" s="6" customFormat="true" ht="45" hidden="false" customHeight="false" outlineLevel="0" collapsed="false">
      <c r="A288" s="37"/>
      <c r="B288" s="38"/>
      <c r="C288" s="39" t="s">
        <v>518</v>
      </c>
      <c r="D288" s="45" t="s">
        <v>519</v>
      </c>
      <c r="E288" s="33" t="n">
        <v>31.04</v>
      </c>
      <c r="F288" s="34" t="n">
        <v>32.27</v>
      </c>
      <c r="G288" s="47" t="s">
        <v>520</v>
      </c>
      <c r="H288" s="23" t="s">
        <v>18</v>
      </c>
      <c r="I288" s="23"/>
      <c r="J288" s="23"/>
      <c r="K288" s="23"/>
      <c r="L288" s="23"/>
      <c r="M288" s="23"/>
      <c r="N288" s="23"/>
      <c r="O288" s="23"/>
      <c r="P288" s="23"/>
      <c r="Q288" s="23"/>
    </row>
    <row r="289" s="6" customFormat="true" ht="45" hidden="false" customHeight="false" outlineLevel="0" collapsed="false">
      <c r="A289" s="37"/>
      <c r="B289" s="38"/>
      <c r="C289" s="39" t="s">
        <v>521</v>
      </c>
      <c r="D289" s="45" t="s">
        <v>522</v>
      </c>
      <c r="E289" s="33" t="n">
        <v>29.02</v>
      </c>
      <c r="F289" s="34" t="n">
        <v>30.18</v>
      </c>
      <c r="G289" s="47" t="s">
        <v>523</v>
      </c>
      <c r="H289" s="23" t="s">
        <v>18</v>
      </c>
      <c r="I289" s="23"/>
      <c r="J289" s="23"/>
      <c r="K289" s="23"/>
      <c r="L289" s="23"/>
      <c r="M289" s="23"/>
      <c r="N289" s="23"/>
      <c r="O289" s="23"/>
      <c r="P289" s="23"/>
      <c r="Q289" s="23"/>
    </row>
    <row r="290" s="6" customFormat="true" ht="45" hidden="false" customHeight="false" outlineLevel="0" collapsed="false">
      <c r="A290" s="37"/>
      <c r="B290" s="38"/>
      <c r="C290" s="39" t="s">
        <v>524</v>
      </c>
      <c r="D290" s="45" t="s">
        <v>525</v>
      </c>
      <c r="E290" s="33" t="n">
        <v>31</v>
      </c>
      <c r="F290" s="34" t="n">
        <v>32.24</v>
      </c>
      <c r="G290" s="47" t="s">
        <v>526</v>
      </c>
      <c r="H290" s="23" t="s">
        <v>18</v>
      </c>
      <c r="I290" s="23"/>
      <c r="J290" s="23"/>
      <c r="K290" s="23"/>
      <c r="L290" s="23"/>
      <c r="M290" s="23"/>
      <c r="N290" s="23"/>
      <c r="O290" s="23"/>
      <c r="P290" s="23"/>
      <c r="Q290" s="23"/>
    </row>
    <row r="291" s="6" customFormat="true" ht="45" hidden="false" customHeight="true" outlineLevel="0" collapsed="false">
      <c r="A291" s="66" t="n">
        <v>25</v>
      </c>
      <c r="B291" s="38" t="s">
        <v>527</v>
      </c>
      <c r="C291" s="39" t="s">
        <v>528</v>
      </c>
      <c r="D291" s="45" t="s">
        <v>529</v>
      </c>
      <c r="E291" s="33" t="n">
        <v>113.364</v>
      </c>
      <c r="F291" s="34" t="n">
        <v>113.36</v>
      </c>
      <c r="G291" s="47" t="s">
        <v>530</v>
      </c>
      <c r="H291" s="23" t="s">
        <v>39</v>
      </c>
      <c r="I291" s="23"/>
      <c r="J291" s="23"/>
      <c r="K291" s="23"/>
      <c r="L291" s="23"/>
      <c r="M291" s="23"/>
      <c r="N291" s="23"/>
      <c r="O291" s="23"/>
      <c r="P291" s="23"/>
      <c r="Q291" s="23"/>
    </row>
    <row r="292" s="6" customFormat="true" ht="30" hidden="false" customHeight="false" outlineLevel="0" collapsed="false">
      <c r="A292" s="66"/>
      <c r="B292" s="38"/>
      <c r="C292" s="39"/>
      <c r="D292" s="45"/>
      <c r="E292" s="33" t="n">
        <v>95.25</v>
      </c>
      <c r="F292" s="34" t="n">
        <v>101.63</v>
      </c>
      <c r="G292" s="47" t="s">
        <v>531</v>
      </c>
      <c r="H292" s="72" t="s">
        <v>18</v>
      </c>
      <c r="I292" s="23"/>
      <c r="J292" s="23"/>
      <c r="K292" s="23"/>
      <c r="L292" s="23"/>
      <c r="M292" s="23"/>
      <c r="N292" s="23"/>
      <c r="O292" s="23"/>
      <c r="P292" s="23"/>
      <c r="Q292" s="23"/>
    </row>
    <row r="293" s="6" customFormat="true" ht="45" hidden="false" customHeight="true" outlineLevel="0" collapsed="false">
      <c r="A293" s="66"/>
      <c r="B293" s="38"/>
      <c r="C293" s="39" t="s">
        <v>532</v>
      </c>
      <c r="D293" s="45" t="s">
        <v>529</v>
      </c>
      <c r="E293" s="33" t="n">
        <v>113.364</v>
      </c>
      <c r="F293" s="34" t="n">
        <v>113.36</v>
      </c>
      <c r="G293" s="47" t="s">
        <v>530</v>
      </c>
      <c r="H293" s="23" t="s">
        <v>39</v>
      </c>
      <c r="I293" s="23"/>
      <c r="J293" s="23"/>
      <c r="K293" s="23"/>
      <c r="L293" s="23"/>
      <c r="M293" s="23"/>
      <c r="N293" s="23"/>
      <c r="O293" s="23"/>
      <c r="P293" s="23"/>
      <c r="Q293" s="23"/>
    </row>
    <row r="294" s="6" customFormat="true" ht="30" hidden="false" customHeight="false" outlineLevel="0" collapsed="false">
      <c r="A294" s="66"/>
      <c r="B294" s="38"/>
      <c r="C294" s="39"/>
      <c r="D294" s="45"/>
      <c r="E294" s="33" t="n">
        <v>95.25</v>
      </c>
      <c r="F294" s="34" t="n">
        <v>101.63</v>
      </c>
      <c r="G294" s="47" t="s">
        <v>531</v>
      </c>
      <c r="H294" s="23" t="s">
        <v>18</v>
      </c>
      <c r="I294" s="23"/>
      <c r="J294" s="23"/>
      <c r="K294" s="23"/>
      <c r="L294" s="23"/>
      <c r="M294" s="23"/>
      <c r="N294" s="23"/>
      <c r="O294" s="23"/>
      <c r="P294" s="23"/>
      <c r="Q294" s="23"/>
    </row>
    <row r="295" s="6" customFormat="true" ht="45" hidden="false" customHeight="true" outlineLevel="0" collapsed="false">
      <c r="A295" s="66"/>
      <c r="B295" s="38"/>
      <c r="C295" s="39" t="s">
        <v>533</v>
      </c>
      <c r="D295" s="45" t="s">
        <v>529</v>
      </c>
      <c r="E295" s="33" t="n">
        <v>113.364</v>
      </c>
      <c r="F295" s="34" t="n">
        <v>113.36</v>
      </c>
      <c r="G295" s="47" t="s">
        <v>530</v>
      </c>
      <c r="H295" s="23" t="s">
        <v>39</v>
      </c>
      <c r="I295" s="23"/>
      <c r="J295" s="23"/>
      <c r="K295" s="23"/>
      <c r="L295" s="23"/>
      <c r="M295" s="23"/>
      <c r="N295" s="23"/>
      <c r="O295" s="23"/>
      <c r="P295" s="23"/>
      <c r="Q295" s="23"/>
    </row>
    <row r="296" s="6" customFormat="true" ht="30" hidden="false" customHeight="false" outlineLevel="0" collapsed="false">
      <c r="A296" s="66"/>
      <c r="B296" s="38"/>
      <c r="C296" s="39"/>
      <c r="D296" s="45"/>
      <c r="E296" s="33" t="n">
        <v>95.25</v>
      </c>
      <c r="F296" s="34" t="n">
        <v>101.63</v>
      </c>
      <c r="G296" s="47" t="s">
        <v>531</v>
      </c>
      <c r="H296" s="23" t="s">
        <v>18</v>
      </c>
      <c r="I296" s="23"/>
      <c r="J296" s="23"/>
      <c r="K296" s="23"/>
      <c r="L296" s="23"/>
      <c r="M296" s="23"/>
      <c r="N296" s="23"/>
      <c r="O296" s="23"/>
      <c r="P296" s="23"/>
      <c r="Q296" s="23"/>
    </row>
    <row r="297" s="6" customFormat="true" ht="30" hidden="false" customHeight="false" outlineLevel="0" collapsed="false">
      <c r="A297" s="66"/>
      <c r="B297" s="38"/>
      <c r="C297" s="39"/>
      <c r="D297" s="45" t="s">
        <v>534</v>
      </c>
      <c r="E297" s="33" t="n">
        <v>39.96</v>
      </c>
      <c r="F297" s="34" t="n">
        <v>41.55</v>
      </c>
      <c r="G297" s="47" t="s">
        <v>535</v>
      </c>
      <c r="H297" s="23" t="s">
        <v>18</v>
      </c>
      <c r="I297" s="23"/>
      <c r="J297" s="23"/>
      <c r="K297" s="23"/>
      <c r="L297" s="23"/>
      <c r="M297" s="23"/>
      <c r="N297" s="23"/>
      <c r="O297" s="23"/>
      <c r="P297" s="23"/>
      <c r="Q297" s="23"/>
    </row>
    <row r="298" s="6" customFormat="true" ht="45" hidden="false" customHeight="true" outlineLevel="0" collapsed="false">
      <c r="A298" s="66"/>
      <c r="B298" s="38"/>
      <c r="C298" s="39" t="s">
        <v>536</v>
      </c>
      <c r="D298" s="45" t="s">
        <v>529</v>
      </c>
      <c r="E298" s="33" t="n">
        <v>113.364</v>
      </c>
      <c r="F298" s="34" t="n">
        <v>113.36</v>
      </c>
      <c r="G298" s="47" t="s">
        <v>530</v>
      </c>
      <c r="H298" s="23" t="s">
        <v>39</v>
      </c>
      <c r="I298" s="23"/>
      <c r="J298" s="23"/>
      <c r="K298" s="23"/>
      <c r="L298" s="23"/>
      <c r="M298" s="23"/>
      <c r="N298" s="23"/>
      <c r="O298" s="23"/>
      <c r="P298" s="23"/>
      <c r="Q298" s="23"/>
    </row>
    <row r="299" s="6" customFormat="true" ht="30" hidden="false" customHeight="false" outlineLevel="0" collapsed="false">
      <c r="A299" s="66"/>
      <c r="B299" s="38"/>
      <c r="C299" s="39"/>
      <c r="D299" s="45"/>
      <c r="E299" s="33" t="n">
        <v>95.25</v>
      </c>
      <c r="F299" s="34" t="n">
        <v>101.63</v>
      </c>
      <c r="G299" s="47" t="s">
        <v>531</v>
      </c>
      <c r="H299" s="23" t="s">
        <v>18</v>
      </c>
      <c r="I299" s="23"/>
      <c r="J299" s="23"/>
      <c r="K299" s="23"/>
      <c r="L299" s="23"/>
      <c r="M299" s="23"/>
      <c r="N299" s="23"/>
      <c r="O299" s="23"/>
      <c r="P299" s="23"/>
      <c r="Q299" s="23"/>
    </row>
    <row r="300" s="6" customFormat="true" ht="45" hidden="false" customHeight="true" outlineLevel="0" collapsed="false">
      <c r="A300" s="66"/>
      <c r="B300" s="38"/>
      <c r="C300" s="39" t="s">
        <v>537</v>
      </c>
      <c r="D300" s="45" t="s">
        <v>529</v>
      </c>
      <c r="E300" s="33" t="n">
        <v>113.364</v>
      </c>
      <c r="F300" s="34" t="n">
        <v>113.36</v>
      </c>
      <c r="G300" s="47" t="s">
        <v>530</v>
      </c>
      <c r="H300" s="23" t="s">
        <v>39</v>
      </c>
      <c r="I300" s="23"/>
      <c r="J300" s="23"/>
      <c r="K300" s="23"/>
      <c r="L300" s="23"/>
      <c r="M300" s="23"/>
      <c r="N300" s="23"/>
      <c r="O300" s="23"/>
      <c r="P300" s="23"/>
      <c r="Q300" s="23"/>
    </row>
    <row r="301" s="6" customFormat="true" ht="30" hidden="false" customHeight="false" outlineLevel="0" collapsed="false">
      <c r="A301" s="66"/>
      <c r="B301" s="38"/>
      <c r="C301" s="39"/>
      <c r="D301" s="45"/>
      <c r="E301" s="33" t="n">
        <v>95.25</v>
      </c>
      <c r="F301" s="34" t="n">
        <v>101.63</v>
      </c>
      <c r="G301" s="47" t="s">
        <v>531</v>
      </c>
      <c r="H301" s="23" t="s">
        <v>18</v>
      </c>
      <c r="I301" s="23"/>
      <c r="J301" s="23"/>
      <c r="K301" s="23"/>
      <c r="L301" s="23"/>
      <c r="M301" s="23"/>
      <c r="N301" s="23"/>
      <c r="O301" s="23"/>
      <c r="P301" s="23"/>
      <c r="Q301" s="23"/>
    </row>
    <row r="302" s="6" customFormat="true" ht="45" hidden="false" customHeight="true" outlineLevel="0" collapsed="false">
      <c r="A302" s="66"/>
      <c r="B302" s="38"/>
      <c r="C302" s="39" t="s">
        <v>538</v>
      </c>
      <c r="D302" s="45" t="s">
        <v>529</v>
      </c>
      <c r="E302" s="33" t="n">
        <v>113.364</v>
      </c>
      <c r="F302" s="34" t="n">
        <v>113.36</v>
      </c>
      <c r="G302" s="47" t="s">
        <v>530</v>
      </c>
      <c r="H302" s="23" t="s">
        <v>39</v>
      </c>
      <c r="I302" s="23"/>
      <c r="J302" s="23"/>
      <c r="K302" s="23"/>
      <c r="L302" s="23"/>
      <c r="M302" s="23"/>
      <c r="N302" s="23"/>
      <c r="O302" s="23"/>
      <c r="P302" s="23"/>
      <c r="Q302" s="23"/>
    </row>
    <row r="303" s="6" customFormat="true" ht="30" hidden="false" customHeight="false" outlineLevel="0" collapsed="false">
      <c r="A303" s="66"/>
      <c r="B303" s="38"/>
      <c r="C303" s="39"/>
      <c r="D303" s="45"/>
      <c r="E303" s="33" t="n">
        <v>95.25</v>
      </c>
      <c r="F303" s="34" t="n">
        <v>101.63</v>
      </c>
      <c r="G303" s="47" t="s">
        <v>531</v>
      </c>
      <c r="H303" s="23" t="s">
        <v>18</v>
      </c>
      <c r="I303" s="23"/>
      <c r="J303" s="23"/>
      <c r="K303" s="23"/>
      <c r="L303" s="23"/>
      <c r="M303" s="23"/>
      <c r="N303" s="23"/>
      <c r="O303" s="23"/>
      <c r="P303" s="23"/>
      <c r="Q303" s="23"/>
    </row>
    <row r="304" s="6" customFormat="true" ht="45" hidden="false" customHeight="true" outlineLevel="0" collapsed="false">
      <c r="A304" s="66"/>
      <c r="B304" s="38"/>
      <c r="C304" s="39" t="s">
        <v>539</v>
      </c>
      <c r="D304" s="45" t="s">
        <v>529</v>
      </c>
      <c r="E304" s="33" t="n">
        <v>113.364</v>
      </c>
      <c r="F304" s="34" t="n">
        <v>113.36</v>
      </c>
      <c r="G304" s="47" t="s">
        <v>530</v>
      </c>
      <c r="H304" s="23" t="s">
        <v>39</v>
      </c>
      <c r="I304" s="23"/>
      <c r="J304" s="23"/>
      <c r="K304" s="23"/>
      <c r="L304" s="23"/>
      <c r="M304" s="23"/>
      <c r="N304" s="23"/>
      <c r="O304" s="23"/>
      <c r="P304" s="23"/>
      <c r="Q304" s="23"/>
    </row>
    <row r="305" s="6" customFormat="true" ht="30" hidden="false" customHeight="false" outlineLevel="0" collapsed="false">
      <c r="A305" s="66"/>
      <c r="B305" s="38"/>
      <c r="C305" s="39"/>
      <c r="D305" s="45"/>
      <c r="E305" s="33" t="n">
        <v>95.25</v>
      </c>
      <c r="F305" s="34" t="n">
        <v>101.63</v>
      </c>
      <c r="G305" s="47" t="s">
        <v>531</v>
      </c>
      <c r="H305" s="23" t="s">
        <v>18</v>
      </c>
      <c r="I305" s="23"/>
      <c r="J305" s="23"/>
      <c r="K305" s="23"/>
      <c r="L305" s="23"/>
      <c r="M305" s="23"/>
      <c r="N305" s="23"/>
      <c r="O305" s="23"/>
      <c r="P305" s="23"/>
      <c r="Q305" s="23"/>
    </row>
    <row r="306" s="6" customFormat="true" ht="45" hidden="false" customHeight="true" outlineLevel="0" collapsed="false">
      <c r="A306" s="66"/>
      <c r="B306" s="38"/>
      <c r="C306" s="39" t="s">
        <v>540</v>
      </c>
      <c r="D306" s="45" t="s">
        <v>529</v>
      </c>
      <c r="E306" s="33" t="n">
        <v>113.364</v>
      </c>
      <c r="F306" s="34" t="n">
        <v>113.364</v>
      </c>
      <c r="G306" s="47" t="s">
        <v>530</v>
      </c>
      <c r="H306" s="23" t="s">
        <v>39</v>
      </c>
      <c r="I306" s="23"/>
      <c r="J306" s="23"/>
      <c r="K306" s="23"/>
      <c r="L306" s="23"/>
      <c r="M306" s="23"/>
      <c r="N306" s="23"/>
      <c r="O306" s="23"/>
      <c r="P306" s="23"/>
      <c r="Q306" s="23"/>
    </row>
    <row r="307" s="6" customFormat="true" ht="48.75" hidden="false" customHeight="true" outlineLevel="0" collapsed="false">
      <c r="A307" s="66"/>
      <c r="B307" s="38"/>
      <c r="C307" s="39"/>
      <c r="D307" s="45"/>
      <c r="E307" s="33" t="n">
        <v>83.79</v>
      </c>
      <c r="F307" s="34" t="n">
        <v>89.4</v>
      </c>
      <c r="G307" s="47" t="s">
        <v>530</v>
      </c>
      <c r="H307" s="23" t="s">
        <v>18</v>
      </c>
      <c r="I307" s="23"/>
      <c r="J307" s="23"/>
      <c r="K307" s="23"/>
      <c r="L307" s="23"/>
      <c r="M307" s="23"/>
      <c r="N307" s="23"/>
      <c r="O307" s="23"/>
      <c r="P307" s="23"/>
      <c r="Q307" s="23"/>
    </row>
    <row r="308" s="6" customFormat="true" ht="45" hidden="false" customHeight="false" outlineLevel="0" collapsed="false">
      <c r="A308" s="66"/>
      <c r="B308" s="38"/>
      <c r="C308" s="39"/>
      <c r="D308" s="45"/>
      <c r="E308" s="33" t="n">
        <v>95.25</v>
      </c>
      <c r="F308" s="34" t="n">
        <v>101.63</v>
      </c>
      <c r="G308" s="47" t="s">
        <v>530</v>
      </c>
      <c r="H308" s="23" t="s">
        <v>18</v>
      </c>
      <c r="I308" s="23"/>
      <c r="J308" s="23"/>
      <c r="K308" s="23"/>
      <c r="L308" s="23"/>
      <c r="M308" s="23"/>
      <c r="N308" s="23"/>
      <c r="O308" s="23"/>
      <c r="P308" s="23"/>
      <c r="Q308" s="23"/>
    </row>
    <row r="309" s="6" customFormat="true" ht="45" hidden="false" customHeight="true" outlineLevel="0" collapsed="false">
      <c r="A309" s="66"/>
      <c r="B309" s="38"/>
      <c r="C309" s="39" t="s">
        <v>541</v>
      </c>
      <c r="D309" s="45" t="s">
        <v>529</v>
      </c>
      <c r="E309" s="33" t="n">
        <v>113.364</v>
      </c>
      <c r="F309" s="34" t="n">
        <v>113.36</v>
      </c>
      <c r="G309" s="47" t="s">
        <v>530</v>
      </c>
      <c r="H309" s="23" t="s">
        <v>39</v>
      </c>
      <c r="I309" s="23"/>
      <c r="J309" s="23"/>
      <c r="K309" s="23"/>
      <c r="L309" s="23"/>
      <c r="M309" s="23"/>
      <c r="N309" s="23"/>
      <c r="O309" s="23"/>
      <c r="P309" s="23"/>
      <c r="Q309" s="23"/>
    </row>
    <row r="310" s="6" customFormat="true" ht="30" hidden="false" customHeight="false" outlineLevel="0" collapsed="false">
      <c r="A310" s="66"/>
      <c r="B310" s="38"/>
      <c r="C310" s="39"/>
      <c r="D310" s="45"/>
      <c r="E310" s="33" t="n">
        <v>95.25</v>
      </c>
      <c r="F310" s="34" t="n">
        <v>101.63</v>
      </c>
      <c r="G310" s="47" t="s">
        <v>531</v>
      </c>
      <c r="H310" s="23" t="s">
        <v>18</v>
      </c>
      <c r="I310" s="23"/>
      <c r="J310" s="23"/>
      <c r="K310" s="23"/>
      <c r="L310" s="23"/>
      <c r="M310" s="23"/>
      <c r="N310" s="23"/>
      <c r="O310" s="23"/>
      <c r="P310" s="23"/>
      <c r="Q310" s="23"/>
    </row>
    <row r="311" s="6" customFormat="true" ht="45" hidden="false" customHeight="true" outlineLevel="0" collapsed="false">
      <c r="A311" s="66"/>
      <c r="B311" s="38"/>
      <c r="C311" s="39" t="s">
        <v>542</v>
      </c>
      <c r="D311" s="45" t="s">
        <v>529</v>
      </c>
      <c r="E311" s="33" t="n">
        <v>113.364</v>
      </c>
      <c r="F311" s="34" t="n">
        <v>113.36</v>
      </c>
      <c r="G311" s="47" t="s">
        <v>530</v>
      </c>
      <c r="H311" s="23" t="s">
        <v>39</v>
      </c>
      <c r="I311" s="23"/>
      <c r="J311" s="23"/>
      <c r="K311" s="23"/>
      <c r="L311" s="23"/>
      <c r="M311" s="23"/>
      <c r="N311" s="23"/>
      <c r="O311" s="23"/>
      <c r="P311" s="23"/>
      <c r="Q311" s="23"/>
    </row>
    <row r="312" s="6" customFormat="true" ht="30" hidden="false" customHeight="false" outlineLevel="0" collapsed="false">
      <c r="A312" s="66"/>
      <c r="B312" s="38"/>
      <c r="C312" s="39"/>
      <c r="D312" s="45"/>
      <c r="E312" s="33" t="n">
        <v>95.25</v>
      </c>
      <c r="F312" s="34" t="n">
        <v>101.63</v>
      </c>
      <c r="G312" s="47" t="s">
        <v>531</v>
      </c>
      <c r="H312" s="23" t="s">
        <v>18</v>
      </c>
      <c r="I312" s="23"/>
      <c r="J312" s="23"/>
      <c r="K312" s="23"/>
      <c r="L312" s="23"/>
      <c r="M312" s="23"/>
      <c r="N312" s="23"/>
      <c r="O312" s="23"/>
      <c r="P312" s="23"/>
      <c r="Q312" s="23"/>
    </row>
    <row r="313" s="6" customFormat="true" ht="45" hidden="false" customHeight="true" outlineLevel="0" collapsed="false">
      <c r="A313" s="66"/>
      <c r="B313" s="38"/>
      <c r="C313" s="39" t="s">
        <v>543</v>
      </c>
      <c r="D313" s="45" t="s">
        <v>529</v>
      </c>
      <c r="E313" s="33" t="n">
        <v>113.364</v>
      </c>
      <c r="F313" s="34" t="n">
        <v>113.36</v>
      </c>
      <c r="G313" s="47" t="s">
        <v>530</v>
      </c>
      <c r="H313" s="23" t="s">
        <v>39</v>
      </c>
      <c r="I313" s="23"/>
      <c r="J313" s="23"/>
      <c r="K313" s="23"/>
      <c r="L313" s="23"/>
      <c r="M313" s="23"/>
      <c r="N313" s="23"/>
      <c r="O313" s="23"/>
      <c r="P313" s="23"/>
      <c r="Q313" s="23"/>
    </row>
    <row r="314" s="6" customFormat="true" ht="30" hidden="false" customHeight="false" outlineLevel="0" collapsed="false">
      <c r="A314" s="66"/>
      <c r="B314" s="38"/>
      <c r="C314" s="39"/>
      <c r="D314" s="45"/>
      <c r="E314" s="33" t="n">
        <v>95.25</v>
      </c>
      <c r="F314" s="34" t="n">
        <v>101.63</v>
      </c>
      <c r="G314" s="47" t="s">
        <v>531</v>
      </c>
      <c r="H314" s="23" t="s">
        <v>18</v>
      </c>
      <c r="I314" s="23"/>
      <c r="J314" s="23"/>
      <c r="K314" s="23"/>
      <c r="L314" s="23"/>
      <c r="M314" s="23"/>
      <c r="N314" s="23"/>
      <c r="O314" s="23"/>
      <c r="P314" s="23"/>
      <c r="Q314" s="23"/>
    </row>
    <row r="315" s="6" customFormat="true" ht="45" hidden="false" customHeight="true" outlineLevel="0" collapsed="false">
      <c r="A315" s="66"/>
      <c r="B315" s="38"/>
      <c r="C315" s="39" t="s">
        <v>544</v>
      </c>
      <c r="D315" s="45" t="s">
        <v>529</v>
      </c>
      <c r="E315" s="33" t="n">
        <v>113.364</v>
      </c>
      <c r="F315" s="34" t="n">
        <v>113.36</v>
      </c>
      <c r="G315" s="47" t="s">
        <v>530</v>
      </c>
      <c r="H315" s="23" t="s">
        <v>39</v>
      </c>
      <c r="I315" s="23"/>
      <c r="J315" s="23"/>
      <c r="K315" s="23"/>
      <c r="L315" s="23"/>
      <c r="M315" s="23"/>
      <c r="N315" s="23"/>
      <c r="O315" s="23"/>
      <c r="P315" s="23"/>
      <c r="Q315" s="23"/>
    </row>
    <row r="316" s="6" customFormat="true" ht="30" hidden="false" customHeight="false" outlineLevel="0" collapsed="false">
      <c r="A316" s="66"/>
      <c r="B316" s="38"/>
      <c r="C316" s="39"/>
      <c r="D316" s="45"/>
      <c r="E316" s="33" t="n">
        <v>95.25</v>
      </c>
      <c r="F316" s="34" t="n">
        <v>101.63</v>
      </c>
      <c r="G316" s="47" t="s">
        <v>531</v>
      </c>
      <c r="H316" s="23" t="s">
        <v>18</v>
      </c>
      <c r="I316" s="23"/>
      <c r="J316" s="23"/>
      <c r="K316" s="23"/>
      <c r="L316" s="23"/>
      <c r="M316" s="23"/>
      <c r="N316" s="23"/>
      <c r="O316" s="23"/>
      <c r="P316" s="23"/>
      <c r="Q316" s="23"/>
    </row>
    <row r="317" s="6" customFormat="true" ht="45" hidden="false" customHeight="false" outlineLevel="0" collapsed="false">
      <c r="A317" s="66"/>
      <c r="B317" s="38"/>
      <c r="C317" s="39"/>
      <c r="D317" s="45" t="s">
        <v>324</v>
      </c>
      <c r="E317" s="33" t="n">
        <v>21.17</v>
      </c>
      <c r="F317" s="34" t="n">
        <v>21.5</v>
      </c>
      <c r="G317" s="46" t="s">
        <v>41</v>
      </c>
      <c r="H317" s="23" t="s">
        <v>39</v>
      </c>
      <c r="I317" s="23"/>
      <c r="J317" s="23"/>
      <c r="K317" s="23"/>
      <c r="L317" s="23"/>
      <c r="M317" s="23"/>
      <c r="N317" s="23"/>
      <c r="O317" s="23"/>
      <c r="P317" s="23"/>
      <c r="Q317" s="23"/>
    </row>
    <row r="318" s="6" customFormat="true" ht="45" hidden="false" customHeight="true" outlineLevel="0" collapsed="false">
      <c r="A318" s="37" t="n">
        <v>26</v>
      </c>
      <c r="B318" s="38" t="s">
        <v>545</v>
      </c>
      <c r="C318" s="39" t="s">
        <v>546</v>
      </c>
      <c r="D318" s="45" t="s">
        <v>547</v>
      </c>
      <c r="E318" s="33" t="n">
        <v>32.32</v>
      </c>
      <c r="F318" s="34" t="n">
        <v>33.53</v>
      </c>
      <c r="G318" s="47" t="s">
        <v>548</v>
      </c>
      <c r="H318" s="23" t="s">
        <v>18</v>
      </c>
      <c r="I318" s="23"/>
      <c r="J318" s="23"/>
      <c r="K318" s="23"/>
      <c r="L318" s="23"/>
      <c r="M318" s="23"/>
      <c r="N318" s="23"/>
      <c r="O318" s="23"/>
      <c r="P318" s="23"/>
      <c r="Q318" s="23"/>
    </row>
    <row r="319" s="6" customFormat="true" ht="45" hidden="false" customHeight="false" outlineLevel="0" collapsed="false">
      <c r="A319" s="37"/>
      <c r="B319" s="38"/>
      <c r="C319" s="39" t="s">
        <v>549</v>
      </c>
      <c r="D319" s="45" t="s">
        <v>550</v>
      </c>
      <c r="E319" s="33" t="n">
        <v>34.05</v>
      </c>
      <c r="F319" s="34" t="n">
        <v>35.09</v>
      </c>
      <c r="G319" s="47" t="s">
        <v>551</v>
      </c>
      <c r="H319" s="23" t="s">
        <v>18</v>
      </c>
      <c r="I319" s="23"/>
      <c r="J319" s="23"/>
      <c r="K319" s="23"/>
      <c r="L319" s="23"/>
      <c r="M319" s="23"/>
      <c r="N319" s="23"/>
      <c r="O319" s="23"/>
      <c r="P319" s="23"/>
      <c r="Q319" s="23"/>
    </row>
    <row r="320" s="6" customFormat="true" ht="45" hidden="false" customHeight="false" outlineLevel="0" collapsed="false">
      <c r="A320" s="37"/>
      <c r="B320" s="38"/>
      <c r="C320" s="39" t="s">
        <v>552</v>
      </c>
      <c r="D320" s="45" t="s">
        <v>553</v>
      </c>
      <c r="E320" s="33" t="n">
        <v>25.89</v>
      </c>
      <c r="F320" s="34" t="n">
        <v>26.92</v>
      </c>
      <c r="G320" s="35" t="s">
        <v>554</v>
      </c>
      <c r="H320" s="23" t="s">
        <v>18</v>
      </c>
      <c r="I320" s="23"/>
      <c r="J320" s="23"/>
      <c r="K320" s="23"/>
      <c r="L320" s="23"/>
      <c r="M320" s="23"/>
      <c r="N320" s="23"/>
      <c r="O320" s="23"/>
      <c r="P320" s="23"/>
      <c r="Q320" s="23"/>
    </row>
    <row r="321" s="6" customFormat="true" ht="45" hidden="false" customHeight="false" outlineLevel="0" collapsed="false">
      <c r="A321" s="37"/>
      <c r="B321" s="38"/>
      <c r="C321" s="39" t="s">
        <v>555</v>
      </c>
      <c r="D321" s="45" t="s">
        <v>556</v>
      </c>
      <c r="E321" s="33" t="n">
        <v>45.11</v>
      </c>
      <c r="F321" s="34" t="n">
        <v>46.91</v>
      </c>
      <c r="G321" s="47" t="s">
        <v>557</v>
      </c>
      <c r="H321" s="23" t="s">
        <v>18</v>
      </c>
      <c r="I321" s="23"/>
      <c r="J321" s="23"/>
      <c r="K321" s="23"/>
      <c r="L321" s="23"/>
      <c r="M321" s="23"/>
      <c r="N321" s="23"/>
      <c r="O321" s="23"/>
      <c r="P321" s="23"/>
      <c r="Q321" s="23"/>
    </row>
    <row r="322" s="6" customFormat="true" ht="45" hidden="false" customHeight="false" outlineLevel="0" collapsed="false">
      <c r="A322" s="37"/>
      <c r="B322" s="38"/>
      <c r="C322" s="39" t="s">
        <v>558</v>
      </c>
      <c r="D322" s="45"/>
      <c r="E322" s="33"/>
      <c r="F322" s="34"/>
      <c r="G322" s="47"/>
      <c r="H322" s="23"/>
      <c r="I322" s="23"/>
      <c r="J322" s="23"/>
      <c r="K322" s="23"/>
      <c r="L322" s="23"/>
      <c r="M322" s="23"/>
      <c r="N322" s="23"/>
      <c r="O322" s="23"/>
      <c r="P322" s="23"/>
      <c r="Q322" s="23"/>
    </row>
    <row r="323" s="6" customFormat="true" ht="45" hidden="false" customHeight="false" outlineLevel="0" collapsed="false">
      <c r="A323" s="37"/>
      <c r="B323" s="38"/>
      <c r="C323" s="39" t="s">
        <v>559</v>
      </c>
      <c r="D323" s="45" t="s">
        <v>560</v>
      </c>
      <c r="E323" s="33" t="n">
        <v>33.52</v>
      </c>
      <c r="F323" s="34" t="n">
        <v>33.52</v>
      </c>
      <c r="G323" s="47" t="s">
        <v>561</v>
      </c>
      <c r="H323" s="23" t="s">
        <v>18</v>
      </c>
      <c r="I323" s="23"/>
      <c r="J323" s="23"/>
      <c r="K323" s="23"/>
      <c r="L323" s="23"/>
      <c r="M323" s="23"/>
      <c r="N323" s="23"/>
      <c r="O323" s="23"/>
      <c r="P323" s="23"/>
      <c r="Q323" s="23"/>
    </row>
    <row r="324" s="6" customFormat="true" ht="45" hidden="false" customHeight="false" outlineLevel="0" collapsed="false">
      <c r="A324" s="37"/>
      <c r="B324" s="38"/>
      <c r="C324" s="39" t="s">
        <v>562</v>
      </c>
      <c r="D324" s="45" t="s">
        <v>563</v>
      </c>
      <c r="E324" s="33" t="n">
        <v>31.7</v>
      </c>
      <c r="F324" s="34" t="n">
        <v>32.46</v>
      </c>
      <c r="G324" s="47" t="s">
        <v>564</v>
      </c>
      <c r="H324" s="23" t="s">
        <v>18</v>
      </c>
      <c r="I324" s="23"/>
      <c r="J324" s="23"/>
      <c r="K324" s="23"/>
      <c r="L324" s="23"/>
      <c r="M324" s="23"/>
      <c r="N324" s="23"/>
      <c r="O324" s="23"/>
      <c r="P324" s="23"/>
      <c r="Q324" s="23"/>
    </row>
    <row r="325" s="6" customFormat="true" ht="45" hidden="false" customHeight="false" outlineLevel="0" collapsed="false">
      <c r="A325" s="37"/>
      <c r="B325" s="38"/>
      <c r="C325" s="39" t="s">
        <v>565</v>
      </c>
      <c r="D325" s="45" t="s">
        <v>566</v>
      </c>
      <c r="E325" s="33" t="n">
        <v>32.05</v>
      </c>
      <c r="F325" s="34" t="n">
        <v>33.33</v>
      </c>
      <c r="G325" s="47" t="s">
        <v>567</v>
      </c>
      <c r="H325" s="23" t="s">
        <v>18</v>
      </c>
      <c r="I325" s="23"/>
      <c r="J325" s="23"/>
      <c r="K325" s="23"/>
      <c r="L325" s="23"/>
      <c r="M325" s="23"/>
      <c r="N325" s="23"/>
      <c r="O325" s="23"/>
      <c r="P325" s="23"/>
      <c r="Q325" s="23"/>
    </row>
    <row r="326" s="6" customFormat="true" ht="45" hidden="false" customHeight="false" outlineLevel="0" collapsed="false">
      <c r="A326" s="37"/>
      <c r="B326" s="38"/>
      <c r="C326" s="39" t="s">
        <v>568</v>
      </c>
      <c r="D326" s="45" t="s">
        <v>569</v>
      </c>
      <c r="E326" s="33" t="n">
        <v>12.78</v>
      </c>
      <c r="F326" s="34" t="n">
        <v>13.14</v>
      </c>
      <c r="G326" s="47" t="s">
        <v>570</v>
      </c>
      <c r="H326" s="23" t="s">
        <v>18</v>
      </c>
      <c r="I326" s="23"/>
      <c r="J326" s="23"/>
      <c r="K326" s="23"/>
      <c r="L326" s="23"/>
      <c r="M326" s="23"/>
      <c r="N326" s="23"/>
      <c r="O326" s="23"/>
      <c r="P326" s="23"/>
      <c r="Q326" s="23"/>
    </row>
    <row r="327" s="6" customFormat="true" ht="45" hidden="false" customHeight="false" outlineLevel="0" collapsed="false">
      <c r="A327" s="37"/>
      <c r="B327" s="38"/>
      <c r="C327" s="39" t="s">
        <v>571</v>
      </c>
      <c r="D327" s="45" t="s">
        <v>572</v>
      </c>
      <c r="E327" s="33" t="n">
        <v>35.86</v>
      </c>
      <c r="F327" s="34" t="n">
        <v>37.29</v>
      </c>
      <c r="G327" s="47" t="s">
        <v>573</v>
      </c>
      <c r="H327" s="23" t="s">
        <v>18</v>
      </c>
      <c r="I327" s="23"/>
      <c r="J327" s="23"/>
      <c r="K327" s="23"/>
      <c r="L327" s="23"/>
      <c r="M327" s="23"/>
      <c r="N327" s="23"/>
      <c r="O327" s="23"/>
      <c r="P327" s="23"/>
      <c r="Q327" s="23"/>
    </row>
    <row r="328" s="6" customFormat="true" ht="45" hidden="false" customHeight="false" outlineLevel="0" collapsed="false">
      <c r="A328" s="37"/>
      <c r="B328" s="38"/>
      <c r="C328" s="39" t="s">
        <v>574</v>
      </c>
      <c r="D328" s="45" t="s">
        <v>575</v>
      </c>
      <c r="E328" s="33" t="n">
        <v>43.23</v>
      </c>
      <c r="F328" s="34" t="n">
        <v>44.95</v>
      </c>
      <c r="G328" s="47" t="s">
        <v>576</v>
      </c>
      <c r="H328" s="23" t="s">
        <v>18</v>
      </c>
      <c r="I328" s="23"/>
      <c r="J328" s="23"/>
      <c r="K328" s="23"/>
      <c r="L328" s="23"/>
      <c r="M328" s="23"/>
      <c r="N328" s="23"/>
      <c r="O328" s="23"/>
      <c r="P328" s="23"/>
      <c r="Q328" s="23"/>
    </row>
    <row r="329" s="6" customFormat="true" ht="45" hidden="false" customHeight="false" outlineLevel="0" collapsed="false">
      <c r="A329" s="37"/>
      <c r="B329" s="38"/>
      <c r="C329" s="39" t="s">
        <v>577</v>
      </c>
      <c r="D329" s="45" t="s">
        <v>578</v>
      </c>
      <c r="E329" s="33" t="n">
        <v>35.16</v>
      </c>
      <c r="F329" s="34" t="n">
        <v>36.56</v>
      </c>
      <c r="G329" s="47" t="s">
        <v>579</v>
      </c>
      <c r="H329" s="23" t="s">
        <v>18</v>
      </c>
      <c r="I329" s="23"/>
      <c r="J329" s="23"/>
      <c r="K329" s="23"/>
      <c r="L329" s="23"/>
      <c r="M329" s="23"/>
      <c r="N329" s="23"/>
      <c r="O329" s="23"/>
      <c r="P329" s="23"/>
      <c r="Q329" s="23"/>
    </row>
    <row r="330" s="6" customFormat="true" ht="30" hidden="false" customHeight="true" outlineLevel="0" collapsed="false">
      <c r="A330" s="66" t="n">
        <v>27</v>
      </c>
      <c r="B330" s="38" t="s">
        <v>580</v>
      </c>
      <c r="C330" s="39" t="s">
        <v>581</v>
      </c>
      <c r="D330" s="45" t="s">
        <v>582</v>
      </c>
      <c r="E330" s="33" t="n">
        <v>7.92</v>
      </c>
      <c r="F330" s="34" t="n">
        <v>8.39</v>
      </c>
      <c r="G330" s="47" t="s">
        <v>583</v>
      </c>
      <c r="H330" s="23" t="s">
        <v>39</v>
      </c>
      <c r="I330" s="23"/>
      <c r="J330" s="23"/>
      <c r="K330" s="23"/>
      <c r="L330" s="23"/>
      <c r="M330" s="23"/>
      <c r="N330" s="23"/>
      <c r="O330" s="23"/>
      <c r="P330" s="23"/>
      <c r="Q330" s="23"/>
    </row>
    <row r="331" s="6" customFormat="true" ht="30" hidden="false" customHeight="false" outlineLevel="0" collapsed="false">
      <c r="A331" s="66"/>
      <c r="B331" s="38"/>
      <c r="C331" s="39"/>
      <c r="D331" s="45" t="s">
        <v>584</v>
      </c>
      <c r="E331" s="33" t="n">
        <v>23.65</v>
      </c>
      <c r="F331" s="34" t="n">
        <v>24.59</v>
      </c>
      <c r="G331" s="47" t="s">
        <v>585</v>
      </c>
      <c r="H331" s="23" t="s">
        <v>18</v>
      </c>
      <c r="I331" s="23"/>
      <c r="J331" s="23"/>
      <c r="K331" s="23"/>
      <c r="L331" s="23"/>
      <c r="M331" s="23"/>
      <c r="N331" s="23"/>
      <c r="O331" s="23"/>
      <c r="P331" s="23"/>
      <c r="Q331" s="23"/>
    </row>
    <row r="332" s="6" customFormat="true" ht="45" hidden="false" customHeight="false" outlineLevel="0" collapsed="false">
      <c r="A332" s="66"/>
      <c r="B332" s="38"/>
      <c r="C332" s="39" t="s">
        <v>586</v>
      </c>
      <c r="D332" s="45" t="s">
        <v>584</v>
      </c>
      <c r="E332" s="33" t="n">
        <v>23.65</v>
      </c>
      <c r="F332" s="34" t="n">
        <v>24.59</v>
      </c>
      <c r="G332" s="47" t="s">
        <v>585</v>
      </c>
      <c r="H332" s="23" t="s">
        <v>18</v>
      </c>
      <c r="I332" s="23"/>
      <c r="J332" s="23"/>
      <c r="K332" s="23"/>
      <c r="L332" s="23"/>
      <c r="M332" s="23"/>
      <c r="N332" s="23"/>
      <c r="O332" s="23"/>
      <c r="P332" s="23"/>
      <c r="Q332" s="23"/>
    </row>
    <row r="333" s="6" customFormat="true" ht="45" hidden="false" customHeight="false" outlineLevel="0" collapsed="false">
      <c r="A333" s="66"/>
      <c r="B333" s="38"/>
      <c r="C333" s="39" t="s">
        <v>587</v>
      </c>
      <c r="D333" s="45" t="s">
        <v>588</v>
      </c>
      <c r="E333" s="33" t="n">
        <v>21.96</v>
      </c>
      <c r="F333" s="34" t="n">
        <v>22.83</v>
      </c>
      <c r="G333" s="47" t="s">
        <v>589</v>
      </c>
      <c r="H333" s="23" t="s">
        <v>18</v>
      </c>
      <c r="I333" s="23"/>
      <c r="J333" s="23"/>
      <c r="K333" s="23"/>
      <c r="L333" s="23"/>
      <c r="M333" s="23"/>
      <c r="N333" s="23"/>
      <c r="O333" s="23"/>
      <c r="P333" s="23"/>
      <c r="Q333" s="23"/>
    </row>
    <row r="334" s="6" customFormat="true" ht="45" hidden="false" customHeight="false" outlineLevel="0" collapsed="false">
      <c r="A334" s="66"/>
      <c r="B334" s="38"/>
      <c r="C334" s="39" t="s">
        <v>590</v>
      </c>
      <c r="D334" s="45" t="s">
        <v>584</v>
      </c>
      <c r="E334" s="33" t="n">
        <v>23.65</v>
      </c>
      <c r="F334" s="34" t="n">
        <v>24.59</v>
      </c>
      <c r="G334" s="47" t="s">
        <v>585</v>
      </c>
      <c r="H334" s="23" t="s">
        <v>18</v>
      </c>
      <c r="I334" s="23"/>
      <c r="J334" s="23"/>
      <c r="K334" s="23"/>
      <c r="L334" s="23"/>
      <c r="M334" s="23"/>
      <c r="N334" s="23"/>
      <c r="O334" s="23"/>
      <c r="P334" s="23"/>
      <c r="Q334" s="23"/>
    </row>
    <row r="335" s="6" customFormat="true" ht="30" hidden="false" customHeight="true" outlineLevel="0" collapsed="false">
      <c r="A335" s="66"/>
      <c r="B335" s="38"/>
      <c r="C335" s="39" t="s">
        <v>591</v>
      </c>
      <c r="D335" s="45" t="s">
        <v>592</v>
      </c>
      <c r="E335" s="33" t="n">
        <v>26.74</v>
      </c>
      <c r="F335" s="34" t="n">
        <v>27.81</v>
      </c>
      <c r="G335" s="47" t="s">
        <v>593</v>
      </c>
      <c r="H335" s="23" t="s">
        <v>18</v>
      </c>
      <c r="I335" s="23"/>
      <c r="J335" s="23"/>
      <c r="K335" s="23"/>
      <c r="L335" s="23"/>
      <c r="M335" s="23"/>
      <c r="N335" s="23"/>
      <c r="O335" s="23"/>
      <c r="P335" s="23"/>
      <c r="Q335" s="23"/>
    </row>
    <row r="336" s="6" customFormat="true" ht="45" hidden="false" customHeight="false" outlineLevel="0" collapsed="false">
      <c r="A336" s="66"/>
      <c r="B336" s="38"/>
      <c r="C336" s="39"/>
      <c r="D336" s="45" t="s">
        <v>324</v>
      </c>
      <c r="E336" s="33" t="n">
        <v>21.17</v>
      </c>
      <c r="F336" s="34" t="n">
        <v>21.5</v>
      </c>
      <c r="G336" s="46" t="s">
        <v>41</v>
      </c>
      <c r="H336" s="23" t="s">
        <v>39</v>
      </c>
      <c r="I336" s="23"/>
      <c r="J336" s="23"/>
      <c r="K336" s="23"/>
      <c r="L336" s="23"/>
      <c r="M336" s="23"/>
      <c r="N336" s="23"/>
      <c r="O336" s="23"/>
      <c r="P336" s="23"/>
      <c r="Q336" s="23"/>
    </row>
    <row r="337" s="6" customFormat="true" ht="45" hidden="false" customHeight="false" outlineLevel="0" collapsed="false">
      <c r="A337" s="66"/>
      <c r="B337" s="38"/>
      <c r="C337" s="39" t="s">
        <v>594</v>
      </c>
      <c r="D337" s="45" t="s">
        <v>595</v>
      </c>
      <c r="E337" s="33" t="n">
        <v>22.93</v>
      </c>
      <c r="F337" s="34" t="n">
        <v>23.85</v>
      </c>
      <c r="G337" s="47" t="s">
        <v>596</v>
      </c>
      <c r="H337" s="23" t="s">
        <v>18</v>
      </c>
      <c r="I337" s="23"/>
      <c r="J337" s="23"/>
      <c r="K337" s="23"/>
      <c r="L337" s="23"/>
      <c r="M337" s="23"/>
      <c r="N337" s="23"/>
      <c r="O337" s="23"/>
      <c r="P337" s="23"/>
      <c r="Q337" s="23"/>
    </row>
    <row r="338" s="6" customFormat="true" ht="45" hidden="false" customHeight="false" outlineLevel="0" collapsed="false">
      <c r="A338" s="66"/>
      <c r="B338" s="38"/>
      <c r="C338" s="39" t="s">
        <v>597</v>
      </c>
      <c r="D338" s="45" t="s">
        <v>598</v>
      </c>
      <c r="E338" s="33" t="n">
        <v>21.7</v>
      </c>
      <c r="F338" s="34" t="n">
        <v>22.57</v>
      </c>
      <c r="G338" s="47" t="s">
        <v>599</v>
      </c>
      <c r="H338" s="23" t="s">
        <v>18</v>
      </c>
      <c r="I338" s="23"/>
      <c r="J338" s="23"/>
      <c r="K338" s="23"/>
      <c r="L338" s="23"/>
      <c r="M338" s="23"/>
      <c r="N338" s="23"/>
      <c r="O338" s="23"/>
      <c r="P338" s="23"/>
      <c r="Q338" s="23"/>
    </row>
    <row r="339" s="6" customFormat="true" ht="45" hidden="false" customHeight="false" outlineLevel="0" collapsed="false">
      <c r="A339" s="66"/>
      <c r="B339" s="38"/>
      <c r="C339" s="39" t="s">
        <v>600</v>
      </c>
      <c r="D339" s="45" t="s">
        <v>601</v>
      </c>
      <c r="E339" s="33" t="n">
        <v>24.68</v>
      </c>
      <c r="F339" s="34" t="n">
        <v>25.66</v>
      </c>
      <c r="G339" s="47" t="s">
        <v>602</v>
      </c>
      <c r="H339" s="23" t="s">
        <v>18</v>
      </c>
      <c r="I339" s="23"/>
      <c r="J339" s="23"/>
      <c r="K339" s="23"/>
      <c r="L339" s="23"/>
      <c r="M339" s="23"/>
      <c r="N339" s="23"/>
      <c r="O339" s="23"/>
      <c r="P339" s="23"/>
      <c r="Q339" s="23"/>
    </row>
    <row r="340" s="6" customFormat="true" ht="45" hidden="false" customHeight="false" outlineLevel="0" collapsed="false">
      <c r="A340" s="66"/>
      <c r="B340" s="38"/>
      <c r="C340" s="39" t="s">
        <v>603</v>
      </c>
      <c r="D340" s="45" t="s">
        <v>604</v>
      </c>
      <c r="E340" s="33" t="n">
        <v>30.3</v>
      </c>
      <c r="F340" s="34" t="n">
        <v>31.51</v>
      </c>
      <c r="G340" s="47" t="s">
        <v>605</v>
      </c>
      <c r="H340" s="23" t="s">
        <v>18</v>
      </c>
      <c r="I340" s="23"/>
      <c r="J340" s="23"/>
      <c r="K340" s="23"/>
      <c r="L340" s="23"/>
      <c r="M340" s="23"/>
      <c r="N340" s="23"/>
      <c r="O340" s="23"/>
      <c r="P340" s="23"/>
      <c r="Q340" s="23"/>
    </row>
    <row r="341" s="6" customFormat="true" ht="45" hidden="false" customHeight="false" outlineLevel="0" collapsed="false">
      <c r="A341" s="66"/>
      <c r="B341" s="38"/>
      <c r="C341" s="39" t="s">
        <v>606</v>
      </c>
      <c r="D341" s="45" t="s">
        <v>584</v>
      </c>
      <c r="E341" s="33" t="n">
        <v>19.16</v>
      </c>
      <c r="F341" s="34" t="n">
        <v>19.93</v>
      </c>
      <c r="G341" s="47" t="s">
        <v>585</v>
      </c>
      <c r="H341" s="23" t="s">
        <v>18</v>
      </c>
      <c r="I341" s="23"/>
      <c r="J341" s="23"/>
      <c r="K341" s="23"/>
      <c r="L341" s="23"/>
      <c r="M341" s="23"/>
      <c r="N341" s="23"/>
      <c r="O341" s="23"/>
      <c r="P341" s="23"/>
      <c r="Q341" s="23"/>
    </row>
    <row r="342" s="6" customFormat="true" ht="45" hidden="false" customHeight="false" outlineLevel="0" collapsed="false">
      <c r="A342" s="66"/>
      <c r="B342" s="38"/>
      <c r="C342" s="39" t="s">
        <v>607</v>
      </c>
      <c r="D342" s="45" t="s">
        <v>608</v>
      </c>
      <c r="E342" s="33" t="n">
        <v>10.43</v>
      </c>
      <c r="F342" s="34" t="n">
        <v>10.85</v>
      </c>
      <c r="G342" s="47" t="s">
        <v>609</v>
      </c>
      <c r="H342" s="23" t="s">
        <v>18</v>
      </c>
      <c r="I342" s="23"/>
      <c r="J342" s="23"/>
      <c r="K342" s="23"/>
      <c r="L342" s="23"/>
      <c r="M342" s="23"/>
      <c r="N342" s="23"/>
      <c r="O342" s="23"/>
      <c r="P342" s="23"/>
      <c r="Q342" s="23"/>
    </row>
    <row r="343" s="6" customFormat="true" ht="45" hidden="false" customHeight="false" outlineLevel="0" collapsed="false">
      <c r="A343" s="66"/>
      <c r="B343" s="38"/>
      <c r="C343" s="39" t="s">
        <v>610</v>
      </c>
      <c r="D343" s="45" t="s">
        <v>611</v>
      </c>
      <c r="E343" s="33" t="n">
        <v>25.21</v>
      </c>
      <c r="F343" s="34" t="n">
        <v>26.22</v>
      </c>
      <c r="G343" s="47" t="s">
        <v>612</v>
      </c>
      <c r="H343" s="23" t="s">
        <v>18</v>
      </c>
      <c r="I343" s="23"/>
      <c r="J343" s="23"/>
      <c r="K343" s="23"/>
      <c r="L343" s="23"/>
      <c r="M343" s="23"/>
      <c r="N343" s="23"/>
      <c r="O343" s="23"/>
      <c r="P343" s="23"/>
      <c r="Q343" s="23"/>
    </row>
    <row r="344" s="6" customFormat="true" ht="30" hidden="false" customHeight="true" outlineLevel="0" collapsed="false">
      <c r="A344" s="37" t="n">
        <v>28</v>
      </c>
      <c r="B344" s="38" t="s">
        <v>613</v>
      </c>
      <c r="C344" s="39" t="s">
        <v>614</v>
      </c>
      <c r="D344" s="45" t="s">
        <v>615</v>
      </c>
      <c r="E344" s="33" t="n">
        <v>52.2</v>
      </c>
      <c r="F344" s="34" t="n">
        <v>53.97</v>
      </c>
      <c r="G344" s="69" t="s">
        <v>616</v>
      </c>
      <c r="H344" s="23" t="s">
        <v>18</v>
      </c>
      <c r="I344" s="23"/>
      <c r="J344" s="23"/>
      <c r="K344" s="23"/>
      <c r="L344" s="23"/>
      <c r="M344" s="23"/>
      <c r="N344" s="23"/>
      <c r="O344" s="23"/>
      <c r="P344" s="23"/>
      <c r="Q344" s="23"/>
    </row>
    <row r="345" s="6" customFormat="true" ht="30" hidden="false" customHeight="false" outlineLevel="0" collapsed="false">
      <c r="A345" s="37"/>
      <c r="B345" s="38"/>
      <c r="C345" s="39"/>
      <c r="D345" s="45" t="s">
        <v>617</v>
      </c>
      <c r="E345" s="33" t="n">
        <v>13.83</v>
      </c>
      <c r="F345" s="34" t="n">
        <v>14.74</v>
      </c>
      <c r="G345" s="47" t="s">
        <v>618</v>
      </c>
      <c r="H345" s="23" t="s">
        <v>39</v>
      </c>
      <c r="I345" s="23"/>
      <c r="J345" s="23"/>
      <c r="K345" s="23"/>
      <c r="L345" s="23"/>
      <c r="M345" s="23"/>
      <c r="N345" s="23"/>
      <c r="O345" s="23"/>
      <c r="P345" s="23"/>
      <c r="Q345" s="23"/>
    </row>
    <row r="346" s="6" customFormat="true" ht="45" hidden="false" customHeight="false" outlineLevel="0" collapsed="false">
      <c r="A346" s="37"/>
      <c r="B346" s="38"/>
      <c r="C346" s="39" t="s">
        <v>619</v>
      </c>
      <c r="D346" s="45" t="s">
        <v>620</v>
      </c>
      <c r="E346" s="33" t="n">
        <v>56.14</v>
      </c>
      <c r="F346" s="34" t="n">
        <v>57.36</v>
      </c>
      <c r="G346" s="69" t="s">
        <v>621</v>
      </c>
      <c r="H346" s="23" t="s">
        <v>18</v>
      </c>
      <c r="I346" s="23"/>
      <c r="J346" s="23"/>
      <c r="K346" s="23"/>
      <c r="L346" s="23"/>
      <c r="M346" s="23"/>
      <c r="N346" s="23"/>
      <c r="O346" s="23"/>
      <c r="P346" s="23"/>
      <c r="Q346" s="23"/>
    </row>
    <row r="347" s="6" customFormat="true" ht="45" hidden="false" customHeight="false" outlineLevel="0" collapsed="false">
      <c r="A347" s="37"/>
      <c r="B347" s="38"/>
      <c r="C347" s="39" t="s">
        <v>622</v>
      </c>
      <c r="D347" s="45"/>
      <c r="E347" s="33"/>
      <c r="F347" s="34"/>
      <c r="G347" s="47"/>
      <c r="H347" s="23"/>
      <c r="I347" s="23"/>
      <c r="J347" s="23"/>
      <c r="K347" s="23"/>
      <c r="L347" s="23"/>
      <c r="M347" s="23"/>
      <c r="N347" s="23"/>
      <c r="O347" s="23"/>
      <c r="P347" s="23"/>
      <c r="Q347" s="23"/>
    </row>
    <row r="348" s="6" customFormat="true" ht="45" hidden="false" customHeight="false" outlineLevel="0" collapsed="false">
      <c r="A348" s="37"/>
      <c r="B348" s="38"/>
      <c r="C348" s="39" t="s">
        <v>623</v>
      </c>
      <c r="D348" s="45"/>
      <c r="E348" s="33"/>
      <c r="F348" s="34"/>
      <c r="G348" s="47"/>
      <c r="H348" s="23"/>
      <c r="I348" s="23"/>
      <c r="J348" s="23"/>
      <c r="K348" s="23"/>
      <c r="L348" s="23"/>
      <c r="M348" s="23"/>
      <c r="N348" s="23"/>
      <c r="O348" s="23"/>
      <c r="P348" s="23"/>
      <c r="Q348" s="23"/>
    </row>
    <row r="349" s="6" customFormat="true" ht="45" hidden="false" customHeight="false" outlineLevel="0" collapsed="false">
      <c r="A349" s="37"/>
      <c r="B349" s="38"/>
      <c r="C349" s="39" t="s">
        <v>624</v>
      </c>
      <c r="D349" s="45" t="s">
        <v>625</v>
      </c>
      <c r="E349" s="33" t="n">
        <v>48.81</v>
      </c>
      <c r="F349" s="34" t="n">
        <v>50.76</v>
      </c>
      <c r="G349" s="69" t="s">
        <v>626</v>
      </c>
      <c r="H349" s="23" t="s">
        <v>18</v>
      </c>
      <c r="I349" s="23"/>
      <c r="J349" s="23"/>
      <c r="K349" s="23"/>
      <c r="L349" s="23"/>
      <c r="M349" s="23"/>
      <c r="N349" s="23"/>
      <c r="O349" s="23"/>
      <c r="P349" s="23"/>
      <c r="Q349" s="23"/>
    </row>
    <row r="350" s="6" customFormat="true" ht="45" hidden="false" customHeight="false" outlineLevel="0" collapsed="false">
      <c r="A350" s="37"/>
      <c r="B350" s="38"/>
      <c r="C350" s="39" t="s">
        <v>627</v>
      </c>
      <c r="D350" s="45" t="s">
        <v>628</v>
      </c>
      <c r="E350" s="33" t="n">
        <v>43.62</v>
      </c>
      <c r="F350" s="34" t="n">
        <v>43.62</v>
      </c>
      <c r="G350" s="69" t="s">
        <v>629</v>
      </c>
      <c r="H350" s="23" t="s">
        <v>18</v>
      </c>
      <c r="I350" s="23"/>
      <c r="J350" s="23"/>
      <c r="K350" s="23"/>
      <c r="L350" s="23"/>
      <c r="M350" s="23"/>
      <c r="N350" s="23"/>
      <c r="O350" s="23"/>
      <c r="P350" s="23"/>
      <c r="Q350" s="23"/>
    </row>
    <row r="351" s="6" customFormat="true" ht="45" hidden="false" customHeight="false" outlineLevel="0" collapsed="false">
      <c r="A351" s="37"/>
      <c r="B351" s="38"/>
      <c r="C351" s="39" t="s">
        <v>630</v>
      </c>
      <c r="D351" s="45"/>
      <c r="E351" s="33"/>
      <c r="F351" s="34"/>
      <c r="G351" s="47"/>
      <c r="H351" s="23"/>
      <c r="I351" s="23"/>
      <c r="J351" s="23"/>
      <c r="K351" s="23"/>
      <c r="L351" s="23"/>
      <c r="M351" s="23"/>
      <c r="N351" s="23"/>
      <c r="O351" s="23"/>
      <c r="P351" s="23"/>
      <c r="Q351" s="23"/>
    </row>
    <row r="352" s="6" customFormat="true" ht="45" hidden="false" customHeight="false" outlineLevel="0" collapsed="false">
      <c r="A352" s="37"/>
      <c r="B352" s="38"/>
      <c r="C352" s="39" t="s">
        <v>631</v>
      </c>
      <c r="D352" s="45" t="s">
        <v>632</v>
      </c>
      <c r="E352" s="33" t="n">
        <v>48.41</v>
      </c>
      <c r="F352" s="34" t="n">
        <v>48.41</v>
      </c>
      <c r="G352" s="47" t="s">
        <v>633</v>
      </c>
      <c r="H352" s="23" t="s">
        <v>18</v>
      </c>
      <c r="I352" s="23"/>
      <c r="J352" s="23"/>
      <c r="K352" s="23"/>
      <c r="L352" s="23"/>
      <c r="M352" s="23"/>
      <c r="N352" s="23"/>
      <c r="O352" s="23"/>
      <c r="P352" s="23"/>
      <c r="Q352" s="23"/>
    </row>
    <row r="353" s="6" customFormat="true" ht="45" hidden="false" customHeight="false" outlineLevel="0" collapsed="false">
      <c r="A353" s="37"/>
      <c r="B353" s="38"/>
      <c r="C353" s="39" t="s">
        <v>634</v>
      </c>
      <c r="D353" s="60" t="s">
        <v>635</v>
      </c>
      <c r="E353" s="33" t="n">
        <v>51.54</v>
      </c>
      <c r="F353" s="34" t="n">
        <v>51.54</v>
      </c>
      <c r="G353" s="47" t="s">
        <v>636</v>
      </c>
      <c r="H353" s="23" t="s">
        <v>18</v>
      </c>
      <c r="I353" s="23"/>
      <c r="J353" s="23"/>
      <c r="K353" s="23"/>
      <c r="L353" s="23"/>
      <c r="M353" s="23"/>
      <c r="N353" s="23"/>
      <c r="O353" s="23"/>
      <c r="P353" s="23"/>
      <c r="Q353" s="23"/>
    </row>
    <row r="354" s="6" customFormat="true" ht="45" hidden="false" customHeight="false" outlineLevel="0" collapsed="false">
      <c r="A354" s="37"/>
      <c r="B354" s="38"/>
      <c r="C354" s="39" t="s">
        <v>637</v>
      </c>
      <c r="D354" s="45" t="s">
        <v>638</v>
      </c>
      <c r="E354" s="33" t="n">
        <v>41.27</v>
      </c>
      <c r="F354" s="34" t="n">
        <v>42.92</v>
      </c>
      <c r="G354" s="47" t="s">
        <v>639</v>
      </c>
      <c r="H354" s="23" t="s">
        <v>18</v>
      </c>
      <c r="I354" s="23"/>
      <c r="J354" s="23"/>
      <c r="K354" s="23"/>
      <c r="L354" s="23"/>
      <c r="M354" s="23"/>
      <c r="N354" s="23"/>
      <c r="O354" s="23"/>
      <c r="P354" s="23"/>
      <c r="Q354" s="23"/>
    </row>
    <row r="355" s="6" customFormat="true" ht="45" hidden="false" customHeight="false" outlineLevel="0" collapsed="false">
      <c r="A355" s="37"/>
      <c r="B355" s="38"/>
      <c r="C355" s="39" t="s">
        <v>640</v>
      </c>
      <c r="D355" s="45" t="s">
        <v>641</v>
      </c>
      <c r="E355" s="33" t="n">
        <v>46.01</v>
      </c>
      <c r="F355" s="34" t="n">
        <v>46.01</v>
      </c>
      <c r="G355" s="47" t="s">
        <v>642</v>
      </c>
      <c r="H355" s="23" t="s">
        <v>18</v>
      </c>
      <c r="I355" s="23"/>
      <c r="J355" s="23"/>
      <c r="K355" s="23"/>
      <c r="L355" s="23"/>
      <c r="M355" s="23"/>
      <c r="N355" s="23"/>
      <c r="O355" s="23"/>
      <c r="P355" s="23"/>
      <c r="Q355" s="23"/>
    </row>
    <row r="356" s="6" customFormat="true" ht="30" hidden="false" customHeight="true" outlineLevel="0" collapsed="false">
      <c r="A356" s="37"/>
      <c r="B356" s="38"/>
      <c r="C356" s="39" t="s">
        <v>643</v>
      </c>
      <c r="D356" s="45" t="s">
        <v>644</v>
      </c>
      <c r="E356" s="33" t="n">
        <v>33.25</v>
      </c>
      <c r="F356" s="34" t="n">
        <v>33.25</v>
      </c>
      <c r="G356" s="47" t="s">
        <v>645</v>
      </c>
      <c r="H356" s="23" t="s">
        <v>18</v>
      </c>
      <c r="I356" s="23"/>
      <c r="J356" s="23"/>
      <c r="K356" s="23"/>
      <c r="L356" s="23"/>
      <c r="M356" s="23"/>
      <c r="N356" s="23"/>
      <c r="O356" s="23"/>
      <c r="P356" s="23"/>
      <c r="Q356" s="23"/>
    </row>
    <row r="357" s="6" customFormat="true" ht="30" hidden="false" customHeight="false" outlineLevel="0" collapsed="false">
      <c r="A357" s="37"/>
      <c r="B357" s="38"/>
      <c r="C357" s="39"/>
      <c r="D357" s="45" t="s">
        <v>646</v>
      </c>
      <c r="E357" s="33" t="n">
        <v>28.78</v>
      </c>
      <c r="F357" s="34" t="n">
        <v>28.78</v>
      </c>
      <c r="G357" s="47" t="s">
        <v>645</v>
      </c>
      <c r="H357" s="23" t="s">
        <v>18</v>
      </c>
      <c r="I357" s="23"/>
      <c r="J357" s="23"/>
      <c r="K357" s="23"/>
      <c r="L357" s="23"/>
      <c r="M357" s="23"/>
      <c r="N357" s="23"/>
      <c r="O357" s="23"/>
      <c r="P357" s="23"/>
      <c r="Q357" s="23"/>
    </row>
    <row r="358" s="6" customFormat="true" ht="45" hidden="false" customHeight="false" outlineLevel="0" collapsed="false">
      <c r="A358" s="37"/>
      <c r="B358" s="38"/>
      <c r="C358" s="39" t="s">
        <v>647</v>
      </c>
      <c r="D358" s="45"/>
      <c r="E358" s="33"/>
      <c r="F358" s="34"/>
      <c r="G358" s="47"/>
      <c r="H358" s="23"/>
      <c r="I358" s="23"/>
      <c r="J358" s="23"/>
      <c r="K358" s="23"/>
      <c r="L358" s="23"/>
      <c r="M358" s="23"/>
      <c r="N358" s="23"/>
      <c r="O358" s="23"/>
      <c r="P358" s="23"/>
      <c r="Q358" s="23"/>
    </row>
    <row r="359" s="6" customFormat="true" ht="45" hidden="false" customHeight="false" outlineLevel="0" collapsed="false">
      <c r="A359" s="37"/>
      <c r="B359" s="38"/>
      <c r="C359" s="39" t="s">
        <v>648</v>
      </c>
      <c r="D359" s="45" t="s">
        <v>649</v>
      </c>
      <c r="E359" s="33" t="n">
        <v>38.84</v>
      </c>
      <c r="F359" s="34" t="n">
        <v>39.97</v>
      </c>
      <c r="G359" s="47" t="s">
        <v>650</v>
      </c>
      <c r="H359" s="23" t="s">
        <v>18</v>
      </c>
      <c r="I359" s="23"/>
      <c r="J359" s="23"/>
      <c r="K359" s="23"/>
      <c r="L359" s="23"/>
      <c r="M359" s="23"/>
      <c r="N359" s="23"/>
      <c r="O359" s="23"/>
      <c r="P359" s="23"/>
      <c r="Q359" s="23"/>
    </row>
    <row r="360" s="6" customFormat="true" ht="45" hidden="false" customHeight="true" outlineLevel="0" collapsed="false">
      <c r="A360" s="37" t="n">
        <v>29</v>
      </c>
      <c r="B360" s="68" t="s">
        <v>651</v>
      </c>
      <c r="C360" s="59" t="s">
        <v>652</v>
      </c>
      <c r="D360" s="45" t="s">
        <v>653</v>
      </c>
      <c r="E360" s="33" t="n">
        <v>20</v>
      </c>
      <c r="F360" s="34" t="n">
        <v>20.8</v>
      </c>
      <c r="G360" s="47" t="s">
        <v>234</v>
      </c>
      <c r="H360" s="23" t="s">
        <v>18</v>
      </c>
      <c r="I360" s="23"/>
      <c r="J360" s="23"/>
      <c r="K360" s="23"/>
      <c r="L360" s="23"/>
      <c r="M360" s="23"/>
      <c r="N360" s="23"/>
      <c r="O360" s="23"/>
      <c r="P360" s="23"/>
      <c r="Q360" s="23"/>
    </row>
    <row r="361" s="6" customFormat="true" ht="15" hidden="false" customHeight="true" outlineLevel="0" collapsed="false">
      <c r="A361" s="37"/>
      <c r="B361" s="68"/>
      <c r="C361" s="59" t="s">
        <v>654</v>
      </c>
      <c r="D361" s="45" t="s">
        <v>655</v>
      </c>
      <c r="E361" s="33" t="n">
        <v>21.57</v>
      </c>
      <c r="F361" s="34" t="n">
        <v>22.43</v>
      </c>
      <c r="G361" s="47" t="s">
        <v>656</v>
      </c>
      <c r="H361" s="23" t="s">
        <v>18</v>
      </c>
      <c r="I361" s="23"/>
      <c r="J361" s="23"/>
      <c r="K361" s="23"/>
      <c r="L361" s="23"/>
      <c r="M361" s="23"/>
      <c r="N361" s="23"/>
      <c r="O361" s="23"/>
      <c r="P361" s="23"/>
      <c r="Q361" s="23"/>
    </row>
    <row r="362" s="6" customFormat="true" ht="30" hidden="false" customHeight="false" outlineLevel="0" collapsed="false">
      <c r="A362" s="37"/>
      <c r="B362" s="68"/>
      <c r="C362" s="59"/>
      <c r="D362" s="45" t="s">
        <v>657</v>
      </c>
      <c r="E362" s="33" t="n">
        <v>7.99</v>
      </c>
      <c r="F362" s="34" t="n">
        <v>8.09</v>
      </c>
      <c r="G362" s="47" t="s">
        <v>658</v>
      </c>
      <c r="H362" s="23" t="s">
        <v>39</v>
      </c>
      <c r="I362" s="23"/>
      <c r="J362" s="23"/>
      <c r="K362" s="23"/>
      <c r="L362" s="23"/>
      <c r="M362" s="23"/>
      <c r="N362" s="23"/>
      <c r="O362" s="23"/>
      <c r="P362" s="23"/>
      <c r="Q362" s="23"/>
    </row>
    <row r="363" s="6" customFormat="true" ht="30" hidden="false" customHeight="true" outlineLevel="0" collapsed="false">
      <c r="A363" s="37"/>
      <c r="B363" s="68"/>
      <c r="C363" s="59" t="s">
        <v>659</v>
      </c>
      <c r="D363" s="45" t="s">
        <v>660</v>
      </c>
      <c r="E363" s="33" t="n">
        <v>35.11</v>
      </c>
      <c r="F363" s="34" t="n">
        <v>36.19</v>
      </c>
      <c r="G363" s="47" t="s">
        <v>661</v>
      </c>
      <c r="H363" s="23" t="s">
        <v>18</v>
      </c>
      <c r="I363" s="23"/>
      <c r="J363" s="23"/>
      <c r="K363" s="23"/>
      <c r="L363" s="23"/>
      <c r="M363" s="23"/>
      <c r="N363" s="23"/>
      <c r="O363" s="23"/>
      <c r="P363" s="23"/>
      <c r="Q363" s="23"/>
    </row>
    <row r="364" s="6" customFormat="true" ht="30" hidden="false" customHeight="false" outlineLevel="0" collapsed="false">
      <c r="A364" s="37"/>
      <c r="B364" s="68"/>
      <c r="C364" s="59"/>
      <c r="D364" s="45" t="s">
        <v>662</v>
      </c>
      <c r="E364" s="33" t="n">
        <v>12.58</v>
      </c>
      <c r="F364" s="34" t="n">
        <v>13.08</v>
      </c>
      <c r="G364" s="47" t="s">
        <v>663</v>
      </c>
      <c r="H364" s="23" t="s">
        <v>18</v>
      </c>
      <c r="I364" s="23"/>
      <c r="J364" s="23"/>
      <c r="K364" s="23"/>
      <c r="L364" s="23"/>
      <c r="M364" s="23"/>
      <c r="N364" s="23"/>
      <c r="O364" s="23"/>
      <c r="P364" s="23"/>
      <c r="Q364" s="23"/>
    </row>
    <row r="365" s="6" customFormat="true" ht="30" hidden="false" customHeight="false" outlineLevel="0" collapsed="false">
      <c r="A365" s="37"/>
      <c r="B365" s="68"/>
      <c r="C365" s="59"/>
      <c r="D365" s="45" t="s">
        <v>664</v>
      </c>
      <c r="E365" s="33" t="n">
        <v>7.37</v>
      </c>
      <c r="F365" s="34" t="n">
        <v>7.37</v>
      </c>
      <c r="G365" s="47" t="s">
        <v>665</v>
      </c>
      <c r="H365" s="23" t="s">
        <v>18</v>
      </c>
      <c r="I365" s="23"/>
      <c r="J365" s="23"/>
      <c r="K365" s="23"/>
      <c r="L365" s="23"/>
      <c r="M365" s="23"/>
      <c r="N365" s="23"/>
      <c r="O365" s="23"/>
      <c r="P365" s="23"/>
      <c r="Q365" s="23"/>
    </row>
    <row r="366" s="6" customFormat="true" ht="30" hidden="false" customHeight="false" outlineLevel="0" collapsed="false">
      <c r="A366" s="37"/>
      <c r="B366" s="68"/>
      <c r="C366" s="59"/>
      <c r="D366" s="73" t="s">
        <v>28</v>
      </c>
      <c r="E366" s="74" t="n">
        <v>42.5</v>
      </c>
      <c r="F366" s="75" t="n">
        <v>43.56</v>
      </c>
      <c r="G366" s="76" t="s">
        <v>666</v>
      </c>
      <c r="H366" s="77" t="s">
        <v>39</v>
      </c>
      <c r="I366" s="36" t="s">
        <v>667</v>
      </c>
      <c r="J366" s="23"/>
      <c r="K366" s="23"/>
      <c r="L366" s="23"/>
      <c r="M366" s="23"/>
      <c r="N366" s="23"/>
      <c r="O366" s="23"/>
      <c r="P366" s="23"/>
      <c r="Q366" s="23"/>
    </row>
    <row r="367" s="6" customFormat="true" ht="45" hidden="false" customHeight="false" outlineLevel="0" collapsed="false">
      <c r="A367" s="37"/>
      <c r="B367" s="68"/>
      <c r="C367" s="59" t="s">
        <v>668</v>
      </c>
      <c r="D367" s="45" t="s">
        <v>399</v>
      </c>
      <c r="E367" s="33" t="n">
        <v>35.17</v>
      </c>
      <c r="F367" s="34" t="n">
        <v>36.54</v>
      </c>
      <c r="G367" s="47" t="s">
        <v>669</v>
      </c>
      <c r="H367" s="23" t="s">
        <v>18</v>
      </c>
      <c r="I367" s="23"/>
      <c r="J367" s="23"/>
      <c r="K367" s="23"/>
      <c r="L367" s="23"/>
      <c r="M367" s="23"/>
      <c r="N367" s="23"/>
      <c r="O367" s="23"/>
      <c r="P367" s="23"/>
      <c r="Q367" s="23"/>
    </row>
    <row r="368" s="6" customFormat="true" ht="45" hidden="false" customHeight="false" outlineLevel="0" collapsed="false">
      <c r="A368" s="37"/>
      <c r="B368" s="68"/>
      <c r="C368" s="59" t="s">
        <v>670</v>
      </c>
      <c r="D368" s="60" t="s">
        <v>671</v>
      </c>
      <c r="E368" s="33" t="n">
        <v>38.36</v>
      </c>
      <c r="F368" s="34" t="n">
        <v>39.9</v>
      </c>
      <c r="G368" s="47" t="s">
        <v>672</v>
      </c>
      <c r="H368" s="23" t="s">
        <v>18</v>
      </c>
      <c r="I368" s="23"/>
      <c r="J368" s="23"/>
      <c r="K368" s="23"/>
      <c r="L368" s="23"/>
      <c r="M368" s="23"/>
      <c r="N368" s="23"/>
      <c r="O368" s="23"/>
      <c r="P368" s="23"/>
      <c r="Q368" s="23"/>
    </row>
    <row r="369" s="6" customFormat="true" ht="45" hidden="false" customHeight="false" outlineLevel="0" collapsed="false">
      <c r="A369" s="37"/>
      <c r="B369" s="68"/>
      <c r="C369" s="59" t="s">
        <v>673</v>
      </c>
      <c r="D369" s="73" t="s">
        <v>28</v>
      </c>
      <c r="E369" s="74" t="n">
        <v>42.5</v>
      </c>
      <c r="F369" s="75" t="n">
        <v>43.56</v>
      </c>
      <c r="G369" s="76" t="s">
        <v>666</v>
      </c>
      <c r="H369" s="77" t="s">
        <v>39</v>
      </c>
      <c r="I369" s="36" t="s">
        <v>667</v>
      </c>
      <c r="J369" s="23"/>
      <c r="K369" s="23"/>
      <c r="L369" s="23"/>
      <c r="M369" s="23"/>
      <c r="N369" s="23"/>
      <c r="O369" s="23"/>
      <c r="P369" s="23"/>
      <c r="Q369" s="23"/>
    </row>
    <row r="370" s="6" customFormat="true" ht="45" hidden="false" customHeight="false" outlineLevel="0" collapsed="false">
      <c r="A370" s="37"/>
      <c r="B370" s="68"/>
      <c r="C370" s="59" t="s">
        <v>674</v>
      </c>
      <c r="D370" s="40" t="s">
        <v>28</v>
      </c>
      <c r="E370" s="41" t="n">
        <v>42.5</v>
      </c>
      <c r="F370" s="42" t="n">
        <v>43.56</v>
      </c>
      <c r="G370" s="43" t="s">
        <v>29</v>
      </c>
      <c r="H370" s="44" t="s">
        <v>18</v>
      </c>
      <c r="I370" s="36" t="s">
        <v>30</v>
      </c>
      <c r="J370" s="23"/>
      <c r="K370" s="23"/>
      <c r="L370" s="23"/>
      <c r="M370" s="23"/>
      <c r="N370" s="23"/>
      <c r="O370" s="23"/>
      <c r="P370" s="23"/>
      <c r="Q370" s="23"/>
    </row>
    <row r="371" s="6" customFormat="true" ht="45" hidden="false" customHeight="false" outlineLevel="0" collapsed="false">
      <c r="A371" s="37"/>
      <c r="B371" s="68"/>
      <c r="C371" s="59" t="s">
        <v>675</v>
      </c>
      <c r="D371" s="45" t="s">
        <v>676</v>
      </c>
      <c r="E371" s="33" t="n">
        <v>36.94</v>
      </c>
      <c r="F371" s="34" t="n">
        <v>38.42</v>
      </c>
      <c r="G371" s="47" t="s">
        <v>677</v>
      </c>
      <c r="H371" s="23" t="s">
        <v>18</v>
      </c>
      <c r="I371" s="23"/>
      <c r="J371" s="23"/>
      <c r="K371" s="23"/>
      <c r="L371" s="23"/>
      <c r="M371" s="23"/>
      <c r="N371" s="23"/>
      <c r="O371" s="23"/>
      <c r="P371" s="23"/>
      <c r="Q371" s="23"/>
    </row>
    <row r="372" s="6" customFormat="true" ht="30" hidden="false" customHeight="true" outlineLevel="0" collapsed="false">
      <c r="A372" s="37"/>
      <c r="B372" s="68"/>
      <c r="C372" s="59" t="s">
        <v>678</v>
      </c>
      <c r="D372" s="45" t="s">
        <v>679</v>
      </c>
      <c r="E372" s="33" t="n">
        <v>33.26</v>
      </c>
      <c r="F372" s="34" t="n">
        <v>33.26</v>
      </c>
      <c r="G372" s="47" t="s">
        <v>680</v>
      </c>
      <c r="H372" s="23" t="s">
        <v>18</v>
      </c>
      <c r="I372" s="23"/>
      <c r="J372" s="23"/>
      <c r="K372" s="23"/>
      <c r="L372" s="23"/>
      <c r="M372" s="23"/>
      <c r="N372" s="23"/>
      <c r="O372" s="23"/>
      <c r="P372" s="23"/>
      <c r="Q372" s="23"/>
    </row>
    <row r="373" s="6" customFormat="true" ht="30" hidden="false" customHeight="false" outlineLevel="0" collapsed="false">
      <c r="A373" s="37"/>
      <c r="B373" s="68"/>
      <c r="C373" s="59"/>
      <c r="D373" s="73" t="s">
        <v>28</v>
      </c>
      <c r="E373" s="74" t="n">
        <v>42.5</v>
      </c>
      <c r="F373" s="75" t="n">
        <v>43.56</v>
      </c>
      <c r="G373" s="76" t="s">
        <v>681</v>
      </c>
      <c r="H373" s="77" t="s">
        <v>39</v>
      </c>
      <c r="I373" s="36" t="s">
        <v>667</v>
      </c>
      <c r="J373" s="23"/>
      <c r="K373" s="23"/>
      <c r="L373" s="23"/>
      <c r="M373" s="23"/>
      <c r="N373" s="23"/>
      <c r="O373" s="23"/>
      <c r="P373" s="23"/>
      <c r="Q373" s="23"/>
    </row>
    <row r="374" s="6" customFormat="true" ht="45" hidden="false" customHeight="true" outlineLevel="0" collapsed="false">
      <c r="A374" s="37" t="n">
        <v>30</v>
      </c>
      <c r="B374" s="38" t="s">
        <v>682</v>
      </c>
      <c r="C374" s="39" t="s">
        <v>683</v>
      </c>
      <c r="D374" s="45" t="s">
        <v>684</v>
      </c>
      <c r="E374" s="33" t="n">
        <v>20.3</v>
      </c>
      <c r="F374" s="34" t="n">
        <v>21.1</v>
      </c>
      <c r="G374" s="47" t="s">
        <v>685</v>
      </c>
      <c r="H374" s="23" t="s">
        <v>18</v>
      </c>
      <c r="I374" s="23"/>
      <c r="J374" s="23"/>
      <c r="K374" s="23"/>
      <c r="L374" s="23"/>
      <c r="M374" s="23"/>
      <c r="N374" s="23"/>
      <c r="O374" s="23"/>
      <c r="P374" s="23"/>
      <c r="Q374" s="23"/>
    </row>
    <row r="375" s="6" customFormat="true" ht="45" hidden="false" customHeight="false" outlineLevel="0" collapsed="false">
      <c r="A375" s="37"/>
      <c r="B375" s="38"/>
      <c r="C375" s="39" t="s">
        <v>686</v>
      </c>
      <c r="D375" s="45" t="s">
        <v>687</v>
      </c>
      <c r="E375" s="33" t="n">
        <v>17.32</v>
      </c>
      <c r="F375" s="34" t="n">
        <v>18.01</v>
      </c>
      <c r="G375" s="47" t="s">
        <v>688</v>
      </c>
      <c r="H375" s="23" t="s">
        <v>18</v>
      </c>
      <c r="I375" s="23"/>
      <c r="J375" s="23"/>
      <c r="K375" s="23"/>
      <c r="L375" s="23"/>
      <c r="M375" s="23"/>
      <c r="N375" s="23"/>
      <c r="O375" s="23"/>
      <c r="P375" s="23"/>
      <c r="Q375" s="23"/>
    </row>
    <row r="376" s="6" customFormat="true" ht="45" hidden="false" customHeight="false" outlineLevel="0" collapsed="false">
      <c r="A376" s="37"/>
      <c r="B376" s="38"/>
      <c r="C376" s="39" t="s">
        <v>689</v>
      </c>
      <c r="D376" s="45" t="s">
        <v>690</v>
      </c>
      <c r="E376" s="33" t="n">
        <v>18.35</v>
      </c>
      <c r="F376" s="34" t="n">
        <v>19.08</v>
      </c>
      <c r="G376" s="47" t="s">
        <v>691</v>
      </c>
      <c r="H376" s="23" t="s">
        <v>18</v>
      </c>
      <c r="I376" s="23"/>
      <c r="J376" s="23"/>
      <c r="K376" s="23"/>
      <c r="L376" s="23"/>
      <c r="M376" s="23"/>
      <c r="N376" s="23"/>
      <c r="O376" s="23"/>
      <c r="P376" s="23"/>
      <c r="Q376" s="23"/>
    </row>
    <row r="377" s="6" customFormat="true" ht="30" hidden="false" customHeight="true" outlineLevel="0" collapsed="false">
      <c r="A377" s="37"/>
      <c r="B377" s="38"/>
      <c r="C377" s="39" t="s">
        <v>692</v>
      </c>
      <c r="D377" s="45" t="s">
        <v>693</v>
      </c>
      <c r="E377" s="33" t="n">
        <v>21.78</v>
      </c>
      <c r="F377" s="34" t="n">
        <v>22.49</v>
      </c>
      <c r="G377" s="47" t="s">
        <v>694</v>
      </c>
      <c r="H377" s="23" t="s">
        <v>18</v>
      </c>
      <c r="I377" s="23"/>
      <c r="J377" s="23"/>
      <c r="K377" s="23"/>
      <c r="L377" s="23"/>
      <c r="M377" s="23"/>
      <c r="N377" s="23"/>
      <c r="O377" s="23"/>
      <c r="P377" s="23"/>
      <c r="Q377" s="23"/>
    </row>
    <row r="378" s="6" customFormat="true" ht="30" hidden="false" customHeight="false" outlineLevel="0" collapsed="false">
      <c r="A378" s="37"/>
      <c r="B378" s="38"/>
      <c r="C378" s="39"/>
      <c r="D378" s="45" t="s">
        <v>695</v>
      </c>
      <c r="E378" s="33" t="n">
        <v>6.29</v>
      </c>
      <c r="F378" s="34" t="n">
        <v>6.54</v>
      </c>
      <c r="G378" s="47" t="s">
        <v>696</v>
      </c>
      <c r="H378" s="23" t="s">
        <v>18</v>
      </c>
      <c r="I378" s="23"/>
      <c r="J378" s="23"/>
      <c r="K378" s="23"/>
      <c r="L378" s="23"/>
      <c r="M378" s="23"/>
      <c r="N378" s="23"/>
      <c r="O378" s="23"/>
      <c r="P378" s="23"/>
      <c r="Q378" s="23"/>
    </row>
    <row r="379" s="6" customFormat="true" ht="45" hidden="false" customHeight="false" outlineLevel="0" collapsed="false">
      <c r="A379" s="37"/>
      <c r="B379" s="38"/>
      <c r="C379" s="39" t="s">
        <v>697</v>
      </c>
      <c r="D379" s="45" t="s">
        <v>698</v>
      </c>
      <c r="E379" s="33" t="n">
        <v>18.85</v>
      </c>
      <c r="F379" s="34" t="n">
        <v>19.6</v>
      </c>
      <c r="G379" s="47" t="s">
        <v>699</v>
      </c>
      <c r="H379" s="23" t="s">
        <v>18</v>
      </c>
      <c r="I379" s="23"/>
      <c r="J379" s="23"/>
      <c r="K379" s="23"/>
      <c r="L379" s="23"/>
      <c r="M379" s="23"/>
      <c r="N379" s="23"/>
      <c r="O379" s="23"/>
      <c r="P379" s="23"/>
      <c r="Q379" s="23"/>
    </row>
    <row r="380" s="6" customFormat="true" ht="45" hidden="false" customHeight="false" outlineLevel="0" collapsed="false">
      <c r="A380" s="37"/>
      <c r="B380" s="38"/>
      <c r="C380" s="39" t="s">
        <v>700</v>
      </c>
      <c r="D380" s="45" t="s">
        <v>701</v>
      </c>
      <c r="E380" s="33" t="n">
        <v>19.46</v>
      </c>
      <c r="F380" s="34" t="n">
        <v>20.24</v>
      </c>
      <c r="G380" s="47" t="s">
        <v>702</v>
      </c>
      <c r="H380" s="23" t="s">
        <v>18</v>
      </c>
      <c r="I380" s="23"/>
      <c r="J380" s="23"/>
      <c r="K380" s="23"/>
      <c r="L380" s="23"/>
      <c r="M380" s="23"/>
      <c r="N380" s="23"/>
      <c r="O380" s="23"/>
      <c r="P380" s="23"/>
      <c r="Q380" s="23"/>
    </row>
    <row r="381" s="6" customFormat="true" ht="30" hidden="false" customHeight="true" outlineLevel="0" collapsed="false">
      <c r="A381" s="37"/>
      <c r="B381" s="38"/>
      <c r="C381" s="39" t="s">
        <v>703</v>
      </c>
      <c r="D381" s="45" t="s">
        <v>704</v>
      </c>
      <c r="E381" s="33" t="n">
        <v>25.16</v>
      </c>
      <c r="F381" s="34" t="n">
        <v>26.16</v>
      </c>
      <c r="G381" s="47" t="s">
        <v>705</v>
      </c>
      <c r="H381" s="23" t="s">
        <v>18</v>
      </c>
      <c r="I381" s="23"/>
      <c r="J381" s="23"/>
      <c r="K381" s="23"/>
      <c r="L381" s="23"/>
      <c r="M381" s="23"/>
      <c r="N381" s="23"/>
      <c r="O381" s="23"/>
      <c r="P381" s="23"/>
      <c r="Q381" s="23"/>
    </row>
    <row r="382" s="6" customFormat="true" ht="30" hidden="false" customHeight="false" outlineLevel="0" collapsed="false">
      <c r="A382" s="37"/>
      <c r="B382" s="38"/>
      <c r="C382" s="39"/>
      <c r="D382" s="45" t="s">
        <v>706</v>
      </c>
      <c r="E382" s="33" t="n">
        <v>8.15</v>
      </c>
      <c r="F382" s="34" t="n">
        <v>8.46</v>
      </c>
      <c r="G382" s="47" t="s">
        <v>707</v>
      </c>
      <c r="H382" s="23" t="s">
        <v>39</v>
      </c>
      <c r="I382" s="23"/>
      <c r="J382" s="23"/>
      <c r="K382" s="23"/>
      <c r="L382" s="23"/>
      <c r="M382" s="23"/>
      <c r="N382" s="23"/>
      <c r="O382" s="23"/>
      <c r="P382" s="23"/>
      <c r="Q382" s="23"/>
    </row>
    <row r="383" s="6" customFormat="true" ht="45" hidden="false" customHeight="false" outlineLevel="0" collapsed="false">
      <c r="A383" s="37"/>
      <c r="B383" s="38"/>
      <c r="C383" s="39" t="s">
        <v>708</v>
      </c>
      <c r="D383" s="45" t="s">
        <v>709</v>
      </c>
      <c r="E383" s="33" t="n">
        <v>22.01</v>
      </c>
      <c r="F383" s="34" t="n">
        <v>22.89</v>
      </c>
      <c r="G383" s="47" t="s">
        <v>710</v>
      </c>
      <c r="H383" s="23" t="s">
        <v>18</v>
      </c>
      <c r="I383" s="23"/>
      <c r="J383" s="23"/>
      <c r="K383" s="23"/>
      <c r="L383" s="23"/>
      <c r="M383" s="23"/>
      <c r="N383" s="23"/>
      <c r="O383" s="23"/>
      <c r="P383" s="23"/>
      <c r="Q383" s="23"/>
    </row>
    <row r="384" s="6" customFormat="true" ht="66" hidden="false" customHeight="true" outlineLevel="0" collapsed="false">
      <c r="A384" s="66" t="n">
        <v>31</v>
      </c>
      <c r="B384" s="38" t="s">
        <v>711</v>
      </c>
      <c r="C384" s="39" t="s">
        <v>712</v>
      </c>
      <c r="D384" s="45"/>
      <c r="E384" s="33"/>
      <c r="F384" s="34"/>
      <c r="G384" s="47"/>
      <c r="H384" s="23"/>
      <c r="I384" s="23"/>
      <c r="J384" s="23"/>
      <c r="K384" s="23"/>
      <c r="L384" s="23"/>
      <c r="M384" s="23"/>
      <c r="N384" s="23"/>
      <c r="O384" s="23"/>
      <c r="P384" s="23"/>
      <c r="Q384" s="23"/>
    </row>
    <row r="385" s="6" customFormat="true" ht="56.25" hidden="false" customHeight="true" outlineLevel="0" collapsed="false">
      <c r="A385" s="66"/>
      <c r="B385" s="38"/>
      <c r="C385" s="39" t="s">
        <v>713</v>
      </c>
      <c r="D385" s="45" t="s">
        <v>714</v>
      </c>
      <c r="E385" s="33" t="n">
        <v>39</v>
      </c>
      <c r="F385" s="34" t="n">
        <v>58.8</v>
      </c>
      <c r="G385" s="47" t="s">
        <v>715</v>
      </c>
      <c r="H385" s="23" t="s">
        <v>39</v>
      </c>
      <c r="I385" s="23"/>
      <c r="J385" s="23"/>
      <c r="K385" s="23"/>
      <c r="L385" s="23"/>
      <c r="M385" s="23"/>
      <c r="N385" s="23"/>
      <c r="O385" s="23"/>
      <c r="P385" s="23"/>
      <c r="Q385" s="23"/>
    </row>
    <row r="386" s="6" customFormat="true" ht="44.25" hidden="false" customHeight="true" outlineLevel="0" collapsed="false">
      <c r="A386" s="66"/>
      <c r="B386" s="38"/>
      <c r="C386" s="39"/>
      <c r="D386" s="45"/>
      <c r="E386" s="33" t="n">
        <v>32.8</v>
      </c>
      <c r="F386" s="34" t="n">
        <v>35</v>
      </c>
      <c r="G386" s="47" t="s">
        <v>715</v>
      </c>
      <c r="H386" s="23" t="s">
        <v>18</v>
      </c>
      <c r="I386" s="23"/>
      <c r="J386" s="23"/>
      <c r="K386" s="23"/>
      <c r="L386" s="23"/>
      <c r="M386" s="23"/>
      <c r="N386" s="23"/>
      <c r="O386" s="23"/>
      <c r="P386" s="23"/>
      <c r="Q386" s="23"/>
    </row>
    <row r="387" s="6" customFormat="true" ht="48" hidden="false" customHeight="true" outlineLevel="0" collapsed="false">
      <c r="A387" s="66"/>
      <c r="B387" s="38"/>
      <c r="C387" s="39" t="s">
        <v>716</v>
      </c>
      <c r="D387" s="45" t="s">
        <v>714</v>
      </c>
      <c r="E387" s="33" t="n">
        <v>43.74</v>
      </c>
      <c r="F387" s="34" t="n">
        <v>58.8</v>
      </c>
      <c r="G387" s="47" t="s">
        <v>715</v>
      </c>
      <c r="H387" s="23" t="s">
        <v>39</v>
      </c>
      <c r="I387" s="23"/>
      <c r="J387" s="23"/>
      <c r="K387" s="23"/>
      <c r="L387" s="23"/>
      <c r="M387" s="23"/>
      <c r="N387" s="23"/>
      <c r="O387" s="23"/>
      <c r="P387" s="23"/>
      <c r="Q387" s="23"/>
    </row>
    <row r="388" s="6" customFormat="true" ht="48" hidden="false" customHeight="true" outlineLevel="0" collapsed="false">
      <c r="A388" s="66"/>
      <c r="B388" s="38"/>
      <c r="C388" s="39"/>
      <c r="D388" s="45"/>
      <c r="E388" s="33" t="n">
        <v>36.5</v>
      </c>
      <c r="F388" s="34" t="n">
        <v>38.95</v>
      </c>
      <c r="G388" s="47" t="s">
        <v>715</v>
      </c>
      <c r="H388" s="23" t="s">
        <v>18</v>
      </c>
      <c r="I388" s="23"/>
      <c r="J388" s="23"/>
      <c r="K388" s="23"/>
      <c r="L388" s="23"/>
      <c r="M388" s="23"/>
      <c r="N388" s="23"/>
      <c r="O388" s="23"/>
      <c r="P388" s="23"/>
      <c r="Q388" s="23"/>
    </row>
    <row r="389" s="6" customFormat="true" ht="15" hidden="false" customHeight="true" outlineLevel="0" collapsed="false">
      <c r="A389" s="66"/>
      <c r="B389" s="38"/>
      <c r="C389" s="39" t="s">
        <v>717</v>
      </c>
      <c r="D389" s="78" t="s">
        <v>714</v>
      </c>
      <c r="E389" s="79" t="n">
        <v>37.31</v>
      </c>
      <c r="F389" s="80" t="n">
        <v>58.8</v>
      </c>
      <c r="G389" s="81" t="s">
        <v>715</v>
      </c>
      <c r="H389" s="82" t="s">
        <v>39</v>
      </c>
      <c r="I389" s="23" t="s">
        <v>718</v>
      </c>
      <c r="J389" s="23"/>
      <c r="K389" s="23"/>
      <c r="L389" s="23"/>
      <c r="M389" s="23"/>
      <c r="N389" s="23"/>
      <c r="O389" s="23"/>
      <c r="P389" s="23"/>
      <c r="Q389" s="23"/>
    </row>
    <row r="390" s="6" customFormat="true" ht="28.5" hidden="false" customHeight="true" outlineLevel="0" collapsed="false">
      <c r="A390" s="66"/>
      <c r="B390" s="38"/>
      <c r="C390" s="39"/>
      <c r="D390" s="78"/>
      <c r="E390" s="79" t="n">
        <v>29.85</v>
      </c>
      <c r="F390" s="80" t="n">
        <v>31.85</v>
      </c>
      <c r="G390" s="81" t="s">
        <v>715</v>
      </c>
      <c r="H390" s="82" t="s">
        <v>18</v>
      </c>
      <c r="I390" s="23" t="s">
        <v>719</v>
      </c>
      <c r="J390" s="23"/>
      <c r="K390" s="23"/>
      <c r="L390" s="23"/>
      <c r="M390" s="23"/>
      <c r="N390" s="23"/>
      <c r="O390" s="23"/>
      <c r="P390" s="23"/>
      <c r="Q390" s="23"/>
    </row>
    <row r="391" s="6" customFormat="true" ht="28.5" hidden="false" customHeight="true" outlineLevel="0" collapsed="false">
      <c r="A391" s="66"/>
      <c r="B391" s="38"/>
      <c r="C391" s="39"/>
      <c r="D391" s="83" t="s">
        <v>720</v>
      </c>
      <c r="E391" s="41" t="n">
        <v>0</v>
      </c>
      <c r="F391" s="84" t="n">
        <v>31.85</v>
      </c>
      <c r="G391" s="43" t="s">
        <v>721</v>
      </c>
      <c r="H391" s="44" t="s">
        <v>18</v>
      </c>
      <c r="I391" s="23"/>
      <c r="J391" s="23"/>
      <c r="K391" s="23"/>
      <c r="L391" s="23"/>
      <c r="M391" s="23"/>
      <c r="N391" s="23"/>
      <c r="O391" s="23"/>
      <c r="P391" s="23"/>
      <c r="Q391" s="23"/>
    </row>
    <row r="392" s="6" customFormat="true" ht="15" hidden="false" customHeight="true" outlineLevel="0" collapsed="false">
      <c r="A392" s="66"/>
      <c r="B392" s="38"/>
      <c r="C392" s="39" t="s">
        <v>722</v>
      </c>
      <c r="D392" s="45" t="s">
        <v>28</v>
      </c>
      <c r="E392" s="33" t="n">
        <v>71.1</v>
      </c>
      <c r="F392" s="34" t="n">
        <v>71.1</v>
      </c>
      <c r="G392" s="47" t="s">
        <v>681</v>
      </c>
      <c r="H392" s="23" t="s">
        <v>39</v>
      </c>
      <c r="I392" s="23"/>
      <c r="J392" s="23"/>
      <c r="K392" s="23"/>
      <c r="L392" s="23"/>
      <c r="M392" s="23"/>
      <c r="N392" s="23"/>
      <c r="O392" s="23"/>
      <c r="P392" s="23"/>
      <c r="Q392" s="23"/>
    </row>
    <row r="393" s="6" customFormat="true" ht="15" hidden="false" customHeight="false" outlineLevel="0" collapsed="false">
      <c r="A393" s="66"/>
      <c r="B393" s="38"/>
      <c r="C393" s="39"/>
      <c r="D393" s="45"/>
      <c r="E393" s="33" t="n">
        <v>46.3</v>
      </c>
      <c r="F393" s="34" t="n">
        <v>49.4</v>
      </c>
      <c r="G393" s="47" t="s">
        <v>681</v>
      </c>
      <c r="H393" s="23" t="s">
        <v>18</v>
      </c>
      <c r="I393" s="23"/>
      <c r="J393" s="23"/>
      <c r="K393" s="23"/>
      <c r="L393" s="23"/>
      <c r="M393" s="23"/>
      <c r="N393" s="23"/>
      <c r="O393" s="23"/>
      <c r="P393" s="23"/>
      <c r="Q393" s="23"/>
    </row>
    <row r="394" s="6" customFormat="true" ht="45" hidden="false" customHeight="false" outlineLevel="0" collapsed="false">
      <c r="A394" s="66"/>
      <c r="B394" s="38"/>
      <c r="C394" s="39" t="s">
        <v>723</v>
      </c>
      <c r="D394" s="45"/>
      <c r="E394" s="33"/>
      <c r="F394" s="34"/>
      <c r="G394" s="47"/>
      <c r="H394" s="23"/>
      <c r="I394" s="23"/>
      <c r="J394" s="23"/>
      <c r="K394" s="23"/>
      <c r="L394" s="23"/>
      <c r="M394" s="23"/>
      <c r="N394" s="23"/>
      <c r="O394" s="23"/>
      <c r="P394" s="23"/>
      <c r="Q394" s="23"/>
    </row>
    <row r="395" s="6" customFormat="true" ht="15" hidden="false" customHeight="true" outlineLevel="0" collapsed="false">
      <c r="A395" s="66"/>
      <c r="B395" s="38"/>
      <c r="C395" s="85" t="s">
        <v>724</v>
      </c>
      <c r="D395" s="45" t="s">
        <v>28</v>
      </c>
      <c r="E395" s="33" t="n">
        <v>71.1</v>
      </c>
      <c r="F395" s="34" t="n">
        <v>71.1</v>
      </c>
      <c r="G395" s="47" t="s">
        <v>681</v>
      </c>
      <c r="H395" s="23" t="s">
        <v>39</v>
      </c>
      <c r="I395" s="23"/>
      <c r="J395" s="23"/>
      <c r="K395" s="23"/>
      <c r="L395" s="23"/>
      <c r="M395" s="23"/>
      <c r="N395" s="23"/>
      <c r="O395" s="23"/>
      <c r="P395" s="23"/>
      <c r="Q395" s="23"/>
    </row>
    <row r="396" s="6" customFormat="true" ht="32.25" hidden="false" customHeight="true" outlineLevel="0" collapsed="false">
      <c r="A396" s="66"/>
      <c r="B396" s="38"/>
      <c r="C396" s="85"/>
      <c r="D396" s="45"/>
      <c r="E396" s="33" t="n">
        <v>46.3</v>
      </c>
      <c r="F396" s="34" t="n">
        <v>49.4</v>
      </c>
      <c r="G396" s="47" t="s">
        <v>681</v>
      </c>
      <c r="H396" s="23" t="s">
        <v>18</v>
      </c>
      <c r="I396" s="23"/>
      <c r="J396" s="23"/>
      <c r="K396" s="23"/>
      <c r="L396" s="23"/>
      <c r="M396" s="23"/>
      <c r="N396" s="23"/>
      <c r="O396" s="23"/>
      <c r="P396" s="23"/>
      <c r="Q396" s="23"/>
    </row>
    <row r="397" s="6" customFormat="true" ht="15" hidden="false" customHeight="true" outlineLevel="0" collapsed="false">
      <c r="A397" s="66"/>
      <c r="B397" s="38"/>
      <c r="C397" s="39" t="s">
        <v>725</v>
      </c>
      <c r="D397" s="45" t="s">
        <v>714</v>
      </c>
      <c r="E397" s="33" t="n">
        <v>37.31</v>
      </c>
      <c r="F397" s="34" t="n">
        <v>58.8</v>
      </c>
      <c r="G397" s="47" t="s">
        <v>715</v>
      </c>
      <c r="H397" s="23" t="s">
        <v>39</v>
      </c>
      <c r="I397" s="23"/>
      <c r="J397" s="23"/>
      <c r="K397" s="23"/>
      <c r="L397" s="23"/>
      <c r="M397" s="23"/>
      <c r="N397" s="23"/>
      <c r="O397" s="23"/>
      <c r="P397" s="23"/>
      <c r="Q397" s="23"/>
    </row>
    <row r="398" s="6" customFormat="true" ht="27.75" hidden="false" customHeight="true" outlineLevel="0" collapsed="false">
      <c r="A398" s="66"/>
      <c r="B398" s="38"/>
      <c r="C398" s="39"/>
      <c r="D398" s="45"/>
      <c r="E398" s="33" t="n">
        <v>29.85</v>
      </c>
      <c r="F398" s="34" t="n">
        <v>31.85</v>
      </c>
      <c r="G398" s="47" t="s">
        <v>715</v>
      </c>
      <c r="H398" s="23" t="s">
        <v>18</v>
      </c>
      <c r="I398" s="23"/>
      <c r="J398" s="23"/>
      <c r="K398" s="23"/>
      <c r="L398" s="23"/>
      <c r="M398" s="23"/>
      <c r="N398" s="23"/>
      <c r="O398" s="23"/>
      <c r="P398" s="23"/>
      <c r="Q398" s="23"/>
    </row>
    <row r="399" s="6" customFormat="true" ht="45" hidden="false" customHeight="false" outlineLevel="0" collapsed="false">
      <c r="A399" s="66"/>
      <c r="B399" s="38"/>
      <c r="C399" s="39" t="s">
        <v>726</v>
      </c>
      <c r="D399" s="45"/>
      <c r="E399" s="33"/>
      <c r="F399" s="34"/>
      <c r="G399" s="47"/>
      <c r="H399" s="23"/>
      <c r="I399" s="23"/>
      <c r="J399" s="23"/>
      <c r="K399" s="23"/>
      <c r="L399" s="23"/>
      <c r="M399" s="23"/>
      <c r="N399" s="23"/>
      <c r="O399" s="23"/>
      <c r="P399" s="23"/>
      <c r="Q399" s="23"/>
    </row>
    <row r="400" s="6" customFormat="true" ht="60" hidden="false" customHeight="false" outlineLevel="0" collapsed="false">
      <c r="A400" s="66"/>
      <c r="B400" s="38"/>
      <c r="C400" s="39" t="s">
        <v>727</v>
      </c>
      <c r="D400" s="45"/>
      <c r="E400" s="33"/>
      <c r="F400" s="34"/>
      <c r="G400" s="47"/>
      <c r="H400" s="23"/>
      <c r="I400" s="23"/>
      <c r="J400" s="23"/>
      <c r="K400" s="23"/>
      <c r="L400" s="23"/>
      <c r="M400" s="23"/>
      <c r="N400" s="23"/>
      <c r="O400" s="23"/>
      <c r="P400" s="23"/>
      <c r="Q400" s="23"/>
    </row>
    <row r="401" s="6" customFormat="true" ht="15" hidden="false" customHeight="true" outlineLevel="0" collapsed="false">
      <c r="A401" s="66"/>
      <c r="B401" s="38"/>
      <c r="C401" s="39" t="s">
        <v>728</v>
      </c>
      <c r="D401" s="45" t="s">
        <v>714</v>
      </c>
      <c r="E401" s="33" t="n">
        <v>43.74</v>
      </c>
      <c r="F401" s="34" t="n">
        <v>58.8</v>
      </c>
      <c r="G401" s="47" t="s">
        <v>715</v>
      </c>
      <c r="H401" s="23" t="s">
        <v>39</v>
      </c>
      <c r="I401" s="23"/>
      <c r="J401" s="23"/>
      <c r="K401" s="23"/>
      <c r="L401" s="23"/>
      <c r="M401" s="23"/>
      <c r="N401" s="23"/>
      <c r="O401" s="23"/>
      <c r="P401" s="23"/>
      <c r="Q401" s="23"/>
    </row>
    <row r="402" s="6" customFormat="true" ht="41.25" hidden="false" customHeight="true" outlineLevel="0" collapsed="false">
      <c r="A402" s="66"/>
      <c r="B402" s="38"/>
      <c r="C402" s="39"/>
      <c r="D402" s="45"/>
      <c r="E402" s="33" t="n">
        <v>36.5</v>
      </c>
      <c r="F402" s="34" t="n">
        <v>38.95</v>
      </c>
      <c r="G402" s="47" t="s">
        <v>715</v>
      </c>
      <c r="H402" s="23" t="s">
        <v>18</v>
      </c>
      <c r="I402" s="23"/>
      <c r="J402" s="23"/>
      <c r="K402" s="23"/>
      <c r="L402" s="23"/>
      <c r="M402" s="23"/>
      <c r="N402" s="23"/>
      <c r="O402" s="23"/>
      <c r="P402" s="23"/>
      <c r="Q402" s="23"/>
    </row>
    <row r="403" s="6" customFormat="true" ht="15" hidden="false" customHeight="true" outlineLevel="0" collapsed="false">
      <c r="A403" s="66"/>
      <c r="B403" s="38"/>
      <c r="C403" s="39" t="s">
        <v>729</v>
      </c>
      <c r="D403" s="45" t="s">
        <v>714</v>
      </c>
      <c r="E403" s="33" t="n">
        <v>43.74</v>
      </c>
      <c r="F403" s="34" t="n">
        <v>58.8</v>
      </c>
      <c r="G403" s="47" t="s">
        <v>715</v>
      </c>
      <c r="H403" s="23" t="s">
        <v>39</v>
      </c>
      <c r="I403" s="23"/>
      <c r="J403" s="23"/>
      <c r="K403" s="23"/>
      <c r="L403" s="23"/>
      <c r="M403" s="23"/>
      <c r="N403" s="23"/>
      <c r="O403" s="23"/>
      <c r="P403" s="23"/>
      <c r="Q403" s="23"/>
    </row>
    <row r="404" s="6" customFormat="true" ht="30.75" hidden="false" customHeight="true" outlineLevel="0" collapsed="false">
      <c r="A404" s="66"/>
      <c r="B404" s="38"/>
      <c r="C404" s="39"/>
      <c r="D404" s="45"/>
      <c r="E404" s="33" t="n">
        <v>36.5</v>
      </c>
      <c r="F404" s="34" t="n">
        <v>38.95</v>
      </c>
      <c r="G404" s="47" t="s">
        <v>715</v>
      </c>
      <c r="H404" s="23" t="s">
        <v>18</v>
      </c>
      <c r="I404" s="23"/>
      <c r="J404" s="23"/>
      <c r="K404" s="23"/>
      <c r="L404" s="23"/>
      <c r="M404" s="23"/>
      <c r="N404" s="23"/>
      <c r="O404" s="23"/>
      <c r="P404" s="23"/>
      <c r="Q404" s="23"/>
    </row>
    <row r="405" s="6" customFormat="true" ht="45" hidden="false" customHeight="true" outlineLevel="0" collapsed="false">
      <c r="A405" s="66"/>
      <c r="B405" s="38"/>
      <c r="C405" s="39" t="s">
        <v>730</v>
      </c>
      <c r="D405" s="61" t="s">
        <v>731</v>
      </c>
      <c r="E405" s="62" t="n">
        <v>45.14</v>
      </c>
      <c r="F405" s="63" t="n">
        <v>46.71</v>
      </c>
      <c r="G405" s="64" t="s">
        <v>732</v>
      </c>
      <c r="H405" s="23" t="s">
        <v>18</v>
      </c>
      <c r="I405" s="23"/>
      <c r="J405" s="23"/>
      <c r="K405" s="23"/>
      <c r="L405" s="23"/>
      <c r="M405" s="23"/>
      <c r="N405" s="23"/>
      <c r="O405" s="23"/>
      <c r="P405" s="23"/>
      <c r="Q405" s="23"/>
    </row>
    <row r="406" s="6" customFormat="true" ht="27.75" hidden="false" customHeight="true" outlineLevel="0" collapsed="false">
      <c r="A406" s="66"/>
      <c r="B406" s="38"/>
      <c r="C406" s="39"/>
      <c r="D406" s="83" t="s">
        <v>720</v>
      </c>
      <c r="E406" s="41" t="n">
        <v>0</v>
      </c>
      <c r="F406" s="84" t="n">
        <v>44.87</v>
      </c>
      <c r="G406" s="43" t="s">
        <v>721</v>
      </c>
      <c r="H406" s="44" t="s">
        <v>18</v>
      </c>
      <c r="I406" s="23"/>
      <c r="J406" s="23"/>
      <c r="K406" s="23"/>
      <c r="L406" s="23"/>
      <c r="M406" s="23"/>
      <c r="N406" s="23"/>
      <c r="O406" s="23"/>
      <c r="P406" s="23"/>
      <c r="Q406" s="23"/>
    </row>
    <row r="407" s="6" customFormat="true" ht="39.75" hidden="false" customHeight="true" outlineLevel="0" collapsed="false">
      <c r="A407" s="66"/>
      <c r="B407" s="38"/>
      <c r="C407" s="39" t="s">
        <v>733</v>
      </c>
      <c r="D407" s="45" t="s">
        <v>714</v>
      </c>
      <c r="E407" s="33" t="n">
        <v>37.31</v>
      </c>
      <c r="F407" s="34" t="n">
        <v>58.8</v>
      </c>
      <c r="G407" s="47" t="s">
        <v>715</v>
      </c>
      <c r="H407" s="23" t="s">
        <v>39</v>
      </c>
      <c r="I407" s="23"/>
      <c r="J407" s="23"/>
      <c r="K407" s="23"/>
      <c r="L407" s="23"/>
      <c r="M407" s="23"/>
      <c r="N407" s="23"/>
      <c r="O407" s="23"/>
      <c r="P407" s="23"/>
      <c r="Q407" s="23"/>
    </row>
    <row r="408" s="6" customFormat="true" ht="15" hidden="false" customHeight="false" outlineLevel="0" collapsed="false">
      <c r="A408" s="66"/>
      <c r="B408" s="38"/>
      <c r="C408" s="39"/>
      <c r="D408" s="45"/>
      <c r="E408" s="33" t="n">
        <v>29.85</v>
      </c>
      <c r="F408" s="34" t="n">
        <v>31.85</v>
      </c>
      <c r="G408" s="47" t="s">
        <v>715</v>
      </c>
      <c r="H408" s="23" t="s">
        <v>18</v>
      </c>
      <c r="I408" s="23"/>
      <c r="J408" s="23"/>
      <c r="K408" s="23"/>
      <c r="L408" s="23"/>
      <c r="M408" s="23"/>
      <c r="N408" s="23"/>
      <c r="O408" s="23"/>
      <c r="P408" s="23"/>
      <c r="Q408" s="23"/>
    </row>
    <row r="409" s="6" customFormat="true" ht="45" hidden="false" customHeight="true" outlineLevel="0" collapsed="false">
      <c r="A409" s="37" t="n">
        <v>32</v>
      </c>
      <c r="B409" s="38" t="s">
        <v>734</v>
      </c>
      <c r="C409" s="39" t="s">
        <v>735</v>
      </c>
      <c r="D409" s="45" t="s">
        <v>736</v>
      </c>
      <c r="E409" s="33" t="n">
        <v>36.3</v>
      </c>
      <c r="F409" s="34" t="n">
        <v>37.75</v>
      </c>
      <c r="G409" s="47" t="s">
        <v>737</v>
      </c>
      <c r="H409" s="23" t="s">
        <v>18</v>
      </c>
      <c r="I409" s="23"/>
      <c r="J409" s="23"/>
      <c r="K409" s="23"/>
      <c r="L409" s="23"/>
      <c r="M409" s="23"/>
      <c r="N409" s="23"/>
      <c r="O409" s="23"/>
      <c r="P409" s="23"/>
      <c r="Q409" s="23"/>
    </row>
    <row r="410" s="6" customFormat="true" ht="45" hidden="false" customHeight="false" outlineLevel="0" collapsed="false">
      <c r="A410" s="37"/>
      <c r="B410" s="38"/>
      <c r="C410" s="39" t="s">
        <v>738</v>
      </c>
      <c r="D410" s="45" t="s">
        <v>739</v>
      </c>
      <c r="E410" s="33" t="n">
        <v>22.58</v>
      </c>
      <c r="F410" s="34" t="n">
        <v>23.48</v>
      </c>
      <c r="G410" s="47" t="s">
        <v>740</v>
      </c>
      <c r="H410" s="23" t="s">
        <v>18</v>
      </c>
      <c r="I410" s="23"/>
      <c r="J410" s="23"/>
      <c r="K410" s="23"/>
      <c r="L410" s="23"/>
      <c r="M410" s="23"/>
      <c r="N410" s="23"/>
      <c r="O410" s="23"/>
      <c r="P410" s="23"/>
      <c r="Q410" s="23"/>
    </row>
    <row r="411" s="6" customFormat="true" ht="45" hidden="false" customHeight="false" outlineLevel="0" collapsed="false">
      <c r="A411" s="37"/>
      <c r="B411" s="38"/>
      <c r="C411" s="39" t="s">
        <v>741</v>
      </c>
      <c r="D411" s="45" t="s">
        <v>742</v>
      </c>
      <c r="E411" s="33" t="n">
        <v>30.53</v>
      </c>
      <c r="F411" s="34" t="n">
        <v>31.73</v>
      </c>
      <c r="G411" s="47" t="s">
        <v>743</v>
      </c>
      <c r="H411" s="23" t="s">
        <v>18</v>
      </c>
      <c r="I411" s="23"/>
      <c r="J411" s="23"/>
      <c r="K411" s="23"/>
      <c r="L411" s="23"/>
      <c r="M411" s="23"/>
      <c r="N411" s="23"/>
      <c r="O411" s="23"/>
      <c r="P411" s="23"/>
      <c r="Q411" s="23"/>
    </row>
    <row r="412" s="6" customFormat="true" ht="45" hidden="false" customHeight="false" outlineLevel="0" collapsed="false">
      <c r="A412" s="37"/>
      <c r="B412" s="38"/>
      <c r="C412" s="39" t="s">
        <v>744</v>
      </c>
      <c r="D412" s="45" t="s">
        <v>745</v>
      </c>
      <c r="E412" s="33" t="n">
        <v>34</v>
      </c>
      <c r="F412" s="34" t="n">
        <v>34</v>
      </c>
      <c r="G412" s="47" t="s">
        <v>746</v>
      </c>
      <c r="H412" s="23" t="s">
        <v>18</v>
      </c>
      <c r="I412" s="23"/>
      <c r="J412" s="23"/>
      <c r="K412" s="23"/>
      <c r="L412" s="23"/>
      <c r="M412" s="23"/>
      <c r="N412" s="23"/>
      <c r="O412" s="23"/>
      <c r="P412" s="23"/>
      <c r="Q412" s="23"/>
    </row>
    <row r="413" s="6" customFormat="true" ht="45" hidden="false" customHeight="false" outlineLevel="0" collapsed="false">
      <c r="A413" s="37"/>
      <c r="B413" s="38"/>
      <c r="C413" s="39" t="s">
        <v>747</v>
      </c>
      <c r="D413" s="45" t="s">
        <v>748</v>
      </c>
      <c r="E413" s="33" t="n">
        <v>31.55</v>
      </c>
      <c r="F413" s="34" t="n">
        <v>32.19</v>
      </c>
      <c r="G413" s="47" t="s">
        <v>749</v>
      </c>
      <c r="H413" s="23" t="s">
        <v>18</v>
      </c>
      <c r="I413" s="23"/>
      <c r="J413" s="23"/>
      <c r="K413" s="23"/>
      <c r="L413" s="23"/>
      <c r="M413" s="23"/>
      <c r="N413" s="23"/>
      <c r="O413" s="23"/>
      <c r="P413" s="23"/>
      <c r="Q413" s="23"/>
    </row>
    <row r="414" s="6" customFormat="true" ht="45" hidden="false" customHeight="false" outlineLevel="0" collapsed="false">
      <c r="A414" s="37"/>
      <c r="B414" s="38"/>
      <c r="C414" s="39" t="s">
        <v>750</v>
      </c>
      <c r="D414" s="45" t="s">
        <v>751</v>
      </c>
      <c r="E414" s="33" t="n">
        <v>36.4</v>
      </c>
      <c r="F414" s="34" t="n">
        <v>37.83</v>
      </c>
      <c r="G414" s="47" t="s">
        <v>752</v>
      </c>
      <c r="H414" s="23" t="s">
        <v>18</v>
      </c>
      <c r="I414" s="23"/>
      <c r="J414" s="23"/>
      <c r="K414" s="23"/>
      <c r="L414" s="23"/>
      <c r="M414" s="23"/>
      <c r="N414" s="23"/>
      <c r="O414" s="23"/>
      <c r="P414" s="23"/>
      <c r="Q414" s="23"/>
    </row>
    <row r="415" s="6" customFormat="true" ht="45" hidden="false" customHeight="false" outlineLevel="0" collapsed="false">
      <c r="A415" s="37"/>
      <c r="B415" s="38"/>
      <c r="C415" s="39" t="s">
        <v>753</v>
      </c>
      <c r="D415" s="45" t="s">
        <v>754</v>
      </c>
      <c r="E415" s="33" t="n">
        <v>27.36</v>
      </c>
      <c r="F415" s="34" t="n">
        <v>28.44</v>
      </c>
      <c r="G415" s="47" t="s">
        <v>755</v>
      </c>
      <c r="H415" s="23" t="s">
        <v>18</v>
      </c>
      <c r="I415" s="23"/>
      <c r="J415" s="23"/>
      <c r="K415" s="23"/>
      <c r="L415" s="23"/>
      <c r="M415" s="23"/>
      <c r="N415" s="23"/>
      <c r="O415" s="23"/>
      <c r="P415" s="23"/>
      <c r="Q415" s="23"/>
    </row>
    <row r="416" s="6" customFormat="true" ht="45" hidden="false" customHeight="true" outlineLevel="0" collapsed="false">
      <c r="A416" s="37"/>
      <c r="B416" s="38"/>
      <c r="C416" s="39" t="s">
        <v>756</v>
      </c>
      <c r="D416" s="45" t="s">
        <v>757</v>
      </c>
      <c r="E416" s="33" t="n">
        <v>29.58</v>
      </c>
      <c r="F416" s="34" t="n">
        <v>29.58</v>
      </c>
      <c r="G416" s="47" t="s">
        <v>758</v>
      </c>
      <c r="H416" s="23" t="s">
        <v>39</v>
      </c>
      <c r="I416" s="23"/>
      <c r="J416" s="23"/>
      <c r="K416" s="23"/>
      <c r="L416" s="23"/>
      <c r="M416" s="23"/>
      <c r="N416" s="23"/>
      <c r="O416" s="23"/>
      <c r="P416" s="23"/>
      <c r="Q416" s="23"/>
    </row>
    <row r="417" s="6" customFormat="true" ht="45" hidden="false" customHeight="false" outlineLevel="0" collapsed="false">
      <c r="A417" s="37"/>
      <c r="B417" s="38"/>
      <c r="C417" s="39"/>
      <c r="D417" s="45"/>
      <c r="E417" s="33" t="n">
        <v>28.55</v>
      </c>
      <c r="F417" s="34" t="n">
        <v>29.58</v>
      </c>
      <c r="G417" s="47" t="s">
        <v>758</v>
      </c>
      <c r="H417" s="23" t="s">
        <v>18</v>
      </c>
      <c r="I417" s="23"/>
      <c r="J417" s="23"/>
      <c r="K417" s="23"/>
      <c r="L417" s="23"/>
      <c r="M417" s="23"/>
      <c r="N417" s="23"/>
      <c r="O417" s="23"/>
      <c r="P417" s="23"/>
      <c r="Q417" s="23"/>
    </row>
    <row r="418" s="6" customFormat="true" ht="45" hidden="false" customHeight="false" outlineLevel="0" collapsed="false">
      <c r="A418" s="37"/>
      <c r="B418" s="38"/>
      <c r="C418" s="39" t="s">
        <v>759</v>
      </c>
      <c r="D418" s="45" t="s">
        <v>760</v>
      </c>
      <c r="E418" s="33" t="n">
        <v>32.59</v>
      </c>
      <c r="F418" s="34" t="n">
        <v>33.64</v>
      </c>
      <c r="G418" s="47" t="s">
        <v>761</v>
      </c>
      <c r="H418" s="23" t="s">
        <v>18</v>
      </c>
      <c r="I418" s="23"/>
      <c r="J418" s="23"/>
      <c r="K418" s="23"/>
      <c r="L418" s="23"/>
      <c r="M418" s="23"/>
      <c r="N418" s="23"/>
      <c r="O418" s="23"/>
      <c r="P418" s="23"/>
      <c r="Q418" s="23"/>
    </row>
    <row r="419" s="6" customFormat="true" ht="45" hidden="false" customHeight="false" outlineLevel="0" collapsed="false">
      <c r="A419" s="37"/>
      <c r="B419" s="38"/>
      <c r="C419" s="39" t="s">
        <v>762</v>
      </c>
      <c r="D419" s="45"/>
      <c r="E419" s="33"/>
      <c r="F419" s="34"/>
      <c r="G419" s="47"/>
      <c r="H419" s="23"/>
      <c r="I419" s="23"/>
      <c r="J419" s="23"/>
      <c r="K419" s="23"/>
      <c r="L419" s="23"/>
      <c r="M419" s="23"/>
      <c r="N419" s="23"/>
      <c r="O419" s="23"/>
      <c r="P419" s="23"/>
      <c r="Q419" s="23"/>
    </row>
    <row r="420" s="6" customFormat="true" ht="45" hidden="false" customHeight="false" outlineLevel="0" collapsed="false">
      <c r="A420" s="37"/>
      <c r="B420" s="38"/>
      <c r="C420" s="39" t="s">
        <v>763</v>
      </c>
      <c r="D420" s="60" t="s">
        <v>764</v>
      </c>
      <c r="E420" s="33" t="n">
        <v>38.66</v>
      </c>
      <c r="F420" s="34" t="n">
        <v>40.18</v>
      </c>
      <c r="G420" s="47" t="s">
        <v>765</v>
      </c>
      <c r="H420" s="23" t="s">
        <v>18</v>
      </c>
      <c r="I420" s="23"/>
      <c r="J420" s="23"/>
      <c r="K420" s="23"/>
      <c r="L420" s="23"/>
      <c r="M420" s="23"/>
      <c r="N420" s="23"/>
      <c r="O420" s="23"/>
      <c r="P420" s="23"/>
      <c r="Q420" s="23"/>
    </row>
    <row r="421" s="6" customFormat="true" ht="30" hidden="false" customHeight="true" outlineLevel="0" collapsed="false">
      <c r="A421" s="37" t="n">
        <v>33</v>
      </c>
      <c r="B421" s="68" t="s">
        <v>766</v>
      </c>
      <c r="C421" s="59" t="s">
        <v>767</v>
      </c>
      <c r="D421" s="45" t="s">
        <v>342</v>
      </c>
      <c r="E421" s="33" t="n">
        <v>60.01</v>
      </c>
      <c r="F421" s="34" t="n">
        <v>62.18</v>
      </c>
      <c r="G421" s="47" t="s">
        <v>768</v>
      </c>
      <c r="H421" s="23" t="s">
        <v>18</v>
      </c>
      <c r="I421" s="23"/>
      <c r="J421" s="23"/>
      <c r="K421" s="23"/>
      <c r="L421" s="23"/>
      <c r="M421" s="23"/>
      <c r="N421" s="23"/>
      <c r="O421" s="23"/>
      <c r="P421" s="23"/>
      <c r="Q421" s="23"/>
    </row>
    <row r="422" s="6" customFormat="true" ht="30" hidden="false" customHeight="false" outlineLevel="0" collapsed="false">
      <c r="A422" s="37"/>
      <c r="B422" s="68"/>
      <c r="C422" s="59"/>
      <c r="D422" s="45"/>
      <c r="E422" s="33" t="n">
        <v>31.3</v>
      </c>
      <c r="F422" s="34" t="n">
        <v>32.52</v>
      </c>
      <c r="G422" s="47" t="s">
        <v>768</v>
      </c>
      <c r="H422" s="23" t="s">
        <v>18</v>
      </c>
      <c r="I422" s="23"/>
      <c r="J422" s="23"/>
      <c r="K422" s="23"/>
      <c r="L422" s="23"/>
      <c r="M422" s="23"/>
      <c r="N422" s="23"/>
      <c r="O422" s="23"/>
      <c r="P422" s="23"/>
      <c r="Q422" s="23"/>
    </row>
    <row r="423" s="6" customFormat="true" ht="45" hidden="false" customHeight="false" outlineLevel="0" collapsed="false">
      <c r="A423" s="37"/>
      <c r="B423" s="68"/>
      <c r="C423" s="59" t="s">
        <v>769</v>
      </c>
      <c r="D423" s="60" t="s">
        <v>770</v>
      </c>
      <c r="E423" s="33" t="n">
        <v>28.36</v>
      </c>
      <c r="F423" s="34" t="n">
        <v>29.49</v>
      </c>
      <c r="G423" s="47" t="s">
        <v>771</v>
      </c>
      <c r="H423" s="23" t="s">
        <v>18</v>
      </c>
      <c r="I423" s="23"/>
      <c r="J423" s="23"/>
      <c r="K423" s="23"/>
      <c r="L423" s="23"/>
      <c r="M423" s="23"/>
      <c r="N423" s="23"/>
      <c r="O423" s="23"/>
      <c r="P423" s="23"/>
      <c r="Q423" s="23"/>
    </row>
    <row r="424" s="6" customFormat="true" ht="45" hidden="false" customHeight="false" outlineLevel="0" collapsed="false">
      <c r="A424" s="37"/>
      <c r="B424" s="68"/>
      <c r="C424" s="59" t="s">
        <v>772</v>
      </c>
      <c r="D424" s="60" t="s">
        <v>773</v>
      </c>
      <c r="E424" s="33" t="n">
        <v>30.32</v>
      </c>
      <c r="F424" s="34" t="n">
        <v>31.53</v>
      </c>
      <c r="G424" s="47" t="s">
        <v>774</v>
      </c>
      <c r="H424" s="23" t="s">
        <v>18</v>
      </c>
      <c r="I424" s="23"/>
      <c r="J424" s="23"/>
      <c r="K424" s="23"/>
      <c r="L424" s="23"/>
      <c r="M424" s="23"/>
      <c r="N424" s="23"/>
      <c r="O424" s="23"/>
      <c r="P424" s="23"/>
      <c r="Q424" s="23"/>
    </row>
    <row r="425" s="6" customFormat="true" ht="30" hidden="false" customHeight="true" outlineLevel="0" collapsed="false">
      <c r="A425" s="37"/>
      <c r="B425" s="68"/>
      <c r="C425" s="59" t="s">
        <v>775</v>
      </c>
      <c r="D425" s="60" t="s">
        <v>776</v>
      </c>
      <c r="E425" s="33" t="n">
        <v>31.24</v>
      </c>
      <c r="F425" s="34" t="n">
        <v>32.18</v>
      </c>
      <c r="G425" s="47" t="s">
        <v>777</v>
      </c>
      <c r="H425" s="23" t="s">
        <v>18</v>
      </c>
      <c r="I425" s="23"/>
      <c r="J425" s="23"/>
      <c r="K425" s="23"/>
      <c r="L425" s="23"/>
      <c r="M425" s="23"/>
      <c r="N425" s="23"/>
      <c r="O425" s="23"/>
      <c r="P425" s="23"/>
      <c r="Q425" s="23"/>
    </row>
    <row r="426" s="6" customFormat="true" ht="45" hidden="false" customHeight="false" outlineLevel="0" collapsed="false">
      <c r="A426" s="37"/>
      <c r="B426" s="68"/>
      <c r="C426" s="59"/>
      <c r="D426" s="45" t="s">
        <v>778</v>
      </c>
      <c r="E426" s="33" t="n">
        <v>30.54</v>
      </c>
      <c r="F426" s="34" t="n">
        <v>30.59</v>
      </c>
      <c r="G426" s="47" t="s">
        <v>779</v>
      </c>
      <c r="H426" s="23" t="s">
        <v>18</v>
      </c>
      <c r="I426" s="23"/>
      <c r="J426" s="23"/>
      <c r="K426" s="23"/>
      <c r="L426" s="23"/>
      <c r="M426" s="23"/>
      <c r="N426" s="23"/>
      <c r="O426" s="23"/>
      <c r="P426" s="23"/>
      <c r="Q426" s="23"/>
    </row>
    <row r="427" s="6" customFormat="true" ht="45" hidden="false" customHeight="false" outlineLevel="0" collapsed="false">
      <c r="A427" s="37"/>
      <c r="B427" s="68"/>
      <c r="C427" s="59" t="s">
        <v>780</v>
      </c>
      <c r="D427" s="60" t="s">
        <v>781</v>
      </c>
      <c r="E427" s="33" t="n">
        <v>30.23</v>
      </c>
      <c r="F427" s="34" t="n">
        <v>31.13</v>
      </c>
      <c r="G427" s="47" t="s">
        <v>782</v>
      </c>
      <c r="H427" s="23" t="s">
        <v>18</v>
      </c>
      <c r="I427" s="23"/>
      <c r="J427" s="23"/>
      <c r="K427" s="23"/>
      <c r="L427" s="23"/>
      <c r="M427" s="23"/>
      <c r="N427" s="23"/>
      <c r="O427" s="23"/>
      <c r="P427" s="23"/>
      <c r="Q427" s="23"/>
    </row>
    <row r="428" s="6" customFormat="true" ht="51.75" hidden="false" customHeight="true" outlineLevel="0" collapsed="false">
      <c r="A428" s="37"/>
      <c r="B428" s="68"/>
      <c r="C428" s="59" t="s">
        <v>783</v>
      </c>
      <c r="D428" s="60" t="s">
        <v>784</v>
      </c>
      <c r="E428" s="33" t="n">
        <v>31.22</v>
      </c>
      <c r="F428" s="34" t="n">
        <v>32.47</v>
      </c>
      <c r="G428" s="47" t="s">
        <v>785</v>
      </c>
      <c r="H428" s="23" t="s">
        <v>18</v>
      </c>
      <c r="I428" s="23"/>
      <c r="J428" s="23"/>
      <c r="K428" s="23"/>
      <c r="L428" s="23"/>
      <c r="M428" s="23"/>
      <c r="N428" s="23"/>
      <c r="O428" s="23"/>
      <c r="P428" s="23"/>
      <c r="Q428" s="23"/>
    </row>
    <row r="429" s="6" customFormat="true" ht="42.75" hidden="false" customHeight="true" outlineLevel="0" collapsed="false">
      <c r="A429" s="37"/>
      <c r="B429" s="68"/>
      <c r="C429" s="59" t="s">
        <v>786</v>
      </c>
      <c r="D429" s="60" t="s">
        <v>787</v>
      </c>
      <c r="E429" s="33" t="n">
        <v>32.22</v>
      </c>
      <c r="F429" s="34" t="n">
        <v>33.5</v>
      </c>
      <c r="G429" s="47" t="s">
        <v>788</v>
      </c>
      <c r="H429" s="23" t="s">
        <v>18</v>
      </c>
      <c r="I429" s="23"/>
      <c r="J429" s="23"/>
      <c r="K429" s="23"/>
      <c r="L429" s="23"/>
      <c r="M429" s="23"/>
      <c r="N429" s="23"/>
      <c r="O429" s="23"/>
      <c r="P429" s="23"/>
      <c r="Q429" s="23"/>
    </row>
    <row r="430" s="6" customFormat="true" ht="47.25" hidden="false" customHeight="true" outlineLevel="0" collapsed="false">
      <c r="A430" s="37"/>
      <c r="B430" s="68"/>
      <c r="C430" s="59" t="s">
        <v>789</v>
      </c>
      <c r="D430" s="45" t="s">
        <v>790</v>
      </c>
      <c r="E430" s="33" t="n">
        <v>28.3</v>
      </c>
      <c r="F430" s="34" t="n">
        <v>29.43</v>
      </c>
      <c r="G430" s="47" t="s">
        <v>791</v>
      </c>
      <c r="H430" s="23" t="s">
        <v>18</v>
      </c>
      <c r="I430" s="23"/>
      <c r="J430" s="23"/>
      <c r="K430" s="23"/>
      <c r="L430" s="23"/>
      <c r="M430" s="23"/>
      <c r="N430" s="23"/>
      <c r="O430" s="23"/>
      <c r="P430" s="23"/>
      <c r="Q430" s="23"/>
    </row>
    <row r="431" s="6" customFormat="true" ht="43.5" hidden="false" customHeight="true" outlineLevel="0" collapsed="false">
      <c r="A431" s="37"/>
      <c r="B431" s="68"/>
      <c r="C431" s="59" t="s">
        <v>792</v>
      </c>
      <c r="D431" s="60" t="s">
        <v>793</v>
      </c>
      <c r="E431" s="33" t="n">
        <v>31.77</v>
      </c>
      <c r="F431" s="34" t="n">
        <v>32.98</v>
      </c>
      <c r="G431" s="47" t="s">
        <v>794</v>
      </c>
      <c r="H431" s="23" t="s">
        <v>18</v>
      </c>
      <c r="I431" s="23"/>
      <c r="J431" s="23"/>
      <c r="K431" s="23"/>
      <c r="L431" s="23"/>
      <c r="M431" s="23"/>
      <c r="N431" s="23"/>
      <c r="O431" s="23"/>
      <c r="P431" s="23"/>
      <c r="Q431" s="23"/>
    </row>
    <row r="432" s="6" customFormat="true" ht="51" hidden="false" customHeight="true" outlineLevel="0" collapsed="false">
      <c r="A432" s="37" t="n">
        <v>34</v>
      </c>
      <c r="B432" s="38" t="s">
        <v>795</v>
      </c>
      <c r="C432" s="59" t="s">
        <v>796</v>
      </c>
      <c r="D432" s="45" t="s">
        <v>797</v>
      </c>
      <c r="E432" s="33" t="n">
        <v>33.83</v>
      </c>
      <c r="F432" s="34" t="n">
        <v>35.18</v>
      </c>
      <c r="G432" s="47" t="s">
        <v>798</v>
      </c>
      <c r="H432" s="23" t="s">
        <v>18</v>
      </c>
      <c r="I432" s="23"/>
      <c r="J432" s="23"/>
      <c r="K432" s="23"/>
      <c r="L432" s="23"/>
      <c r="M432" s="23"/>
      <c r="N432" s="23"/>
      <c r="O432" s="23"/>
      <c r="P432" s="23"/>
      <c r="Q432" s="23"/>
    </row>
    <row r="433" s="6" customFormat="true" ht="42.75" hidden="false" customHeight="true" outlineLevel="0" collapsed="false">
      <c r="A433" s="37"/>
      <c r="B433" s="38"/>
      <c r="C433" s="39" t="s">
        <v>799</v>
      </c>
      <c r="D433" s="45" t="s">
        <v>800</v>
      </c>
      <c r="E433" s="33" t="n">
        <v>33.71</v>
      </c>
      <c r="F433" s="34" t="n">
        <v>35.06</v>
      </c>
      <c r="G433" s="47" t="s">
        <v>801</v>
      </c>
      <c r="H433" s="23" t="s">
        <v>18</v>
      </c>
      <c r="I433" s="23"/>
      <c r="J433" s="23"/>
      <c r="K433" s="23"/>
      <c r="L433" s="23"/>
      <c r="M433" s="23"/>
      <c r="N433" s="23"/>
      <c r="O433" s="23"/>
      <c r="P433" s="23"/>
      <c r="Q433" s="23"/>
    </row>
    <row r="434" s="6" customFormat="true" ht="30" hidden="false" customHeight="false" outlineLevel="0" collapsed="false">
      <c r="A434" s="37"/>
      <c r="B434" s="38"/>
      <c r="C434" s="39"/>
      <c r="D434" s="45" t="s">
        <v>802</v>
      </c>
      <c r="E434" s="33" t="n">
        <v>16.78</v>
      </c>
      <c r="F434" s="34" t="n">
        <v>17.45</v>
      </c>
      <c r="G434" s="69" t="s">
        <v>803</v>
      </c>
      <c r="H434" s="23" t="s">
        <v>39</v>
      </c>
      <c r="I434" s="23"/>
      <c r="J434" s="23"/>
      <c r="K434" s="23"/>
      <c r="L434" s="23"/>
      <c r="M434" s="23"/>
      <c r="N434" s="23"/>
      <c r="O434" s="23"/>
      <c r="P434" s="23"/>
      <c r="Q434" s="23"/>
    </row>
    <row r="435" s="6" customFormat="true" ht="30" hidden="false" customHeight="false" outlineLevel="0" collapsed="false">
      <c r="A435" s="37"/>
      <c r="B435" s="38"/>
      <c r="C435" s="39"/>
      <c r="D435" s="45" t="s">
        <v>48</v>
      </c>
      <c r="E435" s="33" t="n">
        <v>19.54</v>
      </c>
      <c r="F435" s="34" t="n">
        <v>19.73</v>
      </c>
      <c r="G435" s="47" t="s">
        <v>49</v>
      </c>
      <c r="H435" s="23" t="s">
        <v>18</v>
      </c>
      <c r="I435" s="23"/>
      <c r="J435" s="23"/>
      <c r="K435" s="23"/>
      <c r="L435" s="23"/>
      <c r="M435" s="23"/>
      <c r="N435" s="23"/>
      <c r="O435" s="23"/>
      <c r="P435" s="23"/>
      <c r="Q435" s="23"/>
    </row>
    <row r="436" s="6" customFormat="true" ht="45.75" hidden="false" customHeight="true" outlineLevel="0" collapsed="false">
      <c r="A436" s="37"/>
      <c r="B436" s="38"/>
      <c r="C436" s="39" t="s">
        <v>804</v>
      </c>
      <c r="D436" s="45" t="s">
        <v>805</v>
      </c>
      <c r="E436" s="33" t="n">
        <v>34.14</v>
      </c>
      <c r="F436" s="34" t="n">
        <v>34.14</v>
      </c>
      <c r="G436" s="47" t="s">
        <v>806</v>
      </c>
      <c r="H436" s="23" t="s">
        <v>18</v>
      </c>
      <c r="I436" s="23"/>
      <c r="J436" s="23"/>
      <c r="K436" s="23"/>
      <c r="L436" s="23"/>
      <c r="M436" s="23"/>
      <c r="N436" s="23"/>
      <c r="O436" s="23"/>
      <c r="P436" s="23"/>
      <c r="Q436" s="23"/>
    </row>
    <row r="437" s="6" customFormat="true" ht="43.5" hidden="false" customHeight="true" outlineLevel="0" collapsed="false">
      <c r="A437" s="37"/>
      <c r="B437" s="38"/>
      <c r="C437" s="39" t="s">
        <v>807</v>
      </c>
      <c r="D437" s="45"/>
      <c r="E437" s="33"/>
      <c r="F437" s="34"/>
      <c r="G437" s="47"/>
      <c r="H437" s="23"/>
      <c r="I437" s="23"/>
      <c r="J437" s="23"/>
      <c r="K437" s="23"/>
      <c r="L437" s="23"/>
      <c r="M437" s="23"/>
      <c r="N437" s="23"/>
      <c r="O437" s="23"/>
      <c r="P437" s="23"/>
      <c r="Q437" s="23"/>
    </row>
    <row r="438" s="6" customFormat="true" ht="48.75" hidden="false" customHeight="true" outlineLevel="0" collapsed="false">
      <c r="A438" s="37"/>
      <c r="B438" s="38"/>
      <c r="C438" s="39" t="s">
        <v>808</v>
      </c>
      <c r="D438" s="45"/>
      <c r="E438" s="33"/>
      <c r="F438" s="34"/>
      <c r="G438" s="47"/>
      <c r="H438" s="23"/>
      <c r="I438" s="23"/>
      <c r="J438" s="23"/>
      <c r="K438" s="23"/>
      <c r="L438" s="23"/>
      <c r="M438" s="23"/>
      <c r="N438" s="23"/>
      <c r="O438" s="23"/>
      <c r="P438" s="23"/>
      <c r="Q438" s="23"/>
    </row>
    <row r="439" s="6" customFormat="true" ht="43.5" hidden="false" customHeight="true" outlineLevel="0" collapsed="false">
      <c r="A439" s="37"/>
      <c r="B439" s="38"/>
      <c r="C439" s="39" t="s">
        <v>809</v>
      </c>
      <c r="D439" s="45" t="s">
        <v>810</v>
      </c>
      <c r="E439" s="33" t="n">
        <v>30.82</v>
      </c>
      <c r="F439" s="34" t="n">
        <v>32.05</v>
      </c>
      <c r="G439" s="47" t="s">
        <v>811</v>
      </c>
      <c r="H439" s="23" t="s">
        <v>18</v>
      </c>
      <c r="I439" s="23"/>
      <c r="J439" s="23"/>
      <c r="K439" s="23"/>
      <c r="L439" s="23"/>
      <c r="M439" s="23"/>
      <c r="N439" s="23"/>
      <c r="O439" s="23"/>
      <c r="P439" s="23"/>
      <c r="Q439" s="23"/>
    </row>
    <row r="440" s="6" customFormat="true" ht="41.25" hidden="false" customHeight="true" outlineLevel="0" collapsed="false">
      <c r="A440" s="37"/>
      <c r="B440" s="38"/>
      <c r="C440" s="39" t="s">
        <v>812</v>
      </c>
      <c r="D440" s="45" t="s">
        <v>810</v>
      </c>
      <c r="E440" s="33" t="n">
        <v>30.82</v>
      </c>
      <c r="F440" s="34" t="n">
        <v>32.05</v>
      </c>
      <c r="G440" s="47" t="s">
        <v>811</v>
      </c>
      <c r="H440" s="23" t="s">
        <v>18</v>
      </c>
      <c r="I440" s="23"/>
      <c r="J440" s="23"/>
      <c r="K440" s="23"/>
      <c r="L440" s="23"/>
      <c r="M440" s="23"/>
      <c r="N440" s="23"/>
      <c r="O440" s="23"/>
      <c r="P440" s="23"/>
      <c r="Q440" s="23"/>
    </row>
    <row r="441" s="6" customFormat="true" ht="46.5" hidden="false" customHeight="true" outlineLevel="0" collapsed="false">
      <c r="A441" s="37"/>
      <c r="B441" s="38"/>
      <c r="C441" s="39" t="s">
        <v>813</v>
      </c>
      <c r="D441" s="45" t="s">
        <v>814</v>
      </c>
      <c r="E441" s="33" t="n">
        <v>29.19</v>
      </c>
      <c r="F441" s="34" t="n">
        <v>29.19</v>
      </c>
      <c r="G441" s="47" t="s">
        <v>815</v>
      </c>
      <c r="H441" s="23" t="s">
        <v>18</v>
      </c>
      <c r="I441" s="23"/>
      <c r="J441" s="23"/>
      <c r="K441" s="23"/>
      <c r="L441" s="23"/>
      <c r="M441" s="23"/>
      <c r="N441" s="23"/>
      <c r="O441" s="23"/>
      <c r="P441" s="23"/>
      <c r="Q441" s="23"/>
    </row>
    <row r="442" s="6" customFormat="true" ht="53.25" hidden="false" customHeight="true" outlineLevel="0" collapsed="false">
      <c r="A442" s="37"/>
      <c r="B442" s="38"/>
      <c r="C442" s="39" t="s">
        <v>816</v>
      </c>
      <c r="D442" s="45"/>
      <c r="E442" s="33"/>
      <c r="F442" s="34"/>
      <c r="G442" s="47"/>
      <c r="H442" s="23"/>
      <c r="I442" s="23"/>
      <c r="J442" s="23"/>
      <c r="K442" s="23"/>
      <c r="L442" s="23"/>
      <c r="M442" s="23"/>
      <c r="N442" s="23"/>
      <c r="O442" s="23"/>
      <c r="P442" s="23"/>
      <c r="Q442" s="23"/>
    </row>
    <row r="443" s="6" customFormat="true" ht="42.75" hidden="false" customHeight="true" outlineLevel="0" collapsed="false">
      <c r="A443" s="37"/>
      <c r="B443" s="38"/>
      <c r="C443" s="39" t="s">
        <v>817</v>
      </c>
      <c r="D443" s="45"/>
      <c r="E443" s="33"/>
      <c r="F443" s="34"/>
      <c r="G443" s="47"/>
      <c r="H443" s="23"/>
      <c r="I443" s="23"/>
      <c r="J443" s="23"/>
      <c r="K443" s="23"/>
      <c r="L443" s="23"/>
      <c r="M443" s="23"/>
      <c r="N443" s="23"/>
      <c r="O443" s="23"/>
      <c r="P443" s="23"/>
      <c r="Q443" s="23"/>
    </row>
    <row r="444" s="6" customFormat="true" ht="44.25" hidden="false" customHeight="true" outlineLevel="0" collapsed="false">
      <c r="A444" s="37"/>
      <c r="B444" s="38"/>
      <c r="C444" s="39" t="s">
        <v>818</v>
      </c>
      <c r="D444" s="45"/>
      <c r="E444" s="33"/>
      <c r="F444" s="34"/>
      <c r="G444" s="35"/>
      <c r="H444" s="23"/>
      <c r="I444" s="23"/>
      <c r="J444" s="23"/>
      <c r="K444" s="23"/>
      <c r="L444" s="23"/>
      <c r="M444" s="23"/>
      <c r="N444" s="23"/>
      <c r="O444" s="23"/>
      <c r="P444" s="23"/>
      <c r="Q444" s="23"/>
    </row>
    <row r="445" s="6" customFormat="true" ht="47.25" hidden="false" customHeight="true" outlineLevel="0" collapsed="false">
      <c r="A445" s="37"/>
      <c r="B445" s="38"/>
      <c r="C445" s="39" t="s">
        <v>819</v>
      </c>
      <c r="D445" s="86"/>
      <c r="E445" s="33"/>
      <c r="F445" s="34"/>
      <c r="G445" s="47"/>
      <c r="H445" s="23"/>
      <c r="I445" s="23"/>
      <c r="J445" s="23"/>
      <c r="K445" s="23"/>
      <c r="L445" s="23"/>
      <c r="M445" s="23"/>
      <c r="N445" s="23"/>
      <c r="O445" s="23"/>
      <c r="P445" s="23"/>
      <c r="Q445" s="23"/>
    </row>
    <row r="446" s="6" customFormat="true" ht="45" hidden="false" customHeight="true" outlineLevel="0" collapsed="false">
      <c r="A446" s="37" t="n">
        <v>35</v>
      </c>
      <c r="B446" s="67" t="s">
        <v>820</v>
      </c>
      <c r="C446" s="39" t="s">
        <v>821</v>
      </c>
      <c r="D446" s="86" t="s">
        <v>822</v>
      </c>
      <c r="E446" s="33" t="n">
        <v>33.97</v>
      </c>
      <c r="F446" s="34" t="n">
        <v>35.17</v>
      </c>
      <c r="G446" s="47" t="s">
        <v>823</v>
      </c>
      <c r="H446" s="23" t="s">
        <v>18</v>
      </c>
      <c r="I446" s="23"/>
      <c r="J446" s="23"/>
      <c r="K446" s="23"/>
      <c r="L446" s="23"/>
      <c r="M446" s="23"/>
      <c r="N446" s="23"/>
      <c r="O446" s="23"/>
      <c r="P446" s="23"/>
      <c r="Q446" s="23"/>
    </row>
    <row r="447" s="6" customFormat="true" ht="30" hidden="false" customHeight="false" outlineLevel="0" collapsed="false">
      <c r="A447" s="37"/>
      <c r="B447" s="67"/>
      <c r="C447" s="39"/>
      <c r="D447" s="86" t="s">
        <v>824</v>
      </c>
      <c r="E447" s="33" t="n">
        <v>21.6</v>
      </c>
      <c r="F447" s="34" t="n">
        <v>21.91</v>
      </c>
      <c r="G447" s="47" t="s">
        <v>825</v>
      </c>
      <c r="H447" s="23" t="s">
        <v>39</v>
      </c>
      <c r="I447" s="23"/>
      <c r="J447" s="23"/>
      <c r="K447" s="23"/>
      <c r="L447" s="23"/>
      <c r="M447" s="23"/>
      <c r="N447" s="23"/>
      <c r="O447" s="23"/>
      <c r="P447" s="23"/>
      <c r="Q447" s="23"/>
    </row>
    <row r="448" s="6" customFormat="true" ht="45" hidden="false" customHeight="false" outlineLevel="0" collapsed="false">
      <c r="A448" s="37"/>
      <c r="B448" s="67"/>
      <c r="C448" s="39" t="s">
        <v>826</v>
      </c>
      <c r="D448" s="45" t="s">
        <v>827</v>
      </c>
      <c r="E448" s="33" t="n">
        <v>31.5</v>
      </c>
      <c r="F448" s="34" t="n">
        <v>32.35</v>
      </c>
      <c r="G448" s="47" t="s">
        <v>828</v>
      </c>
      <c r="H448" s="23" t="s">
        <v>18</v>
      </c>
      <c r="I448" s="23"/>
      <c r="J448" s="23"/>
      <c r="K448" s="23"/>
      <c r="L448" s="23"/>
      <c r="M448" s="23"/>
      <c r="N448" s="23"/>
      <c r="O448" s="23"/>
      <c r="P448" s="23"/>
      <c r="Q448" s="23"/>
    </row>
    <row r="449" s="6" customFormat="true" ht="60" hidden="false" customHeight="true" outlineLevel="0" collapsed="false">
      <c r="A449" s="37"/>
      <c r="B449" s="67"/>
      <c r="C449" s="39" t="s">
        <v>829</v>
      </c>
      <c r="D449" s="45" t="s">
        <v>830</v>
      </c>
      <c r="E449" s="33" t="n">
        <v>41.07</v>
      </c>
      <c r="F449" s="34" t="n">
        <v>42.71</v>
      </c>
      <c r="G449" s="47" t="s">
        <v>831</v>
      </c>
      <c r="H449" s="23" t="s">
        <v>39</v>
      </c>
      <c r="I449" s="23"/>
      <c r="J449" s="23"/>
      <c r="K449" s="23"/>
      <c r="L449" s="23"/>
      <c r="M449" s="23"/>
      <c r="N449" s="23"/>
      <c r="O449" s="23"/>
      <c r="P449" s="23"/>
      <c r="Q449" s="23"/>
    </row>
    <row r="450" s="6" customFormat="true" ht="60" hidden="false" customHeight="false" outlineLevel="0" collapsed="false">
      <c r="A450" s="37"/>
      <c r="B450" s="67"/>
      <c r="C450" s="39"/>
      <c r="D450" s="45"/>
      <c r="E450" s="33" t="n">
        <v>38.65</v>
      </c>
      <c r="F450" s="34" t="n">
        <v>41.24</v>
      </c>
      <c r="G450" s="47" t="s">
        <v>831</v>
      </c>
      <c r="H450" s="23" t="s">
        <v>18</v>
      </c>
      <c r="I450" s="23"/>
      <c r="J450" s="23"/>
      <c r="K450" s="23"/>
      <c r="L450" s="23"/>
      <c r="M450" s="23"/>
      <c r="N450" s="23"/>
      <c r="O450" s="23"/>
      <c r="P450" s="23"/>
      <c r="Q450" s="23"/>
    </row>
    <row r="451" s="6" customFormat="true" ht="60" hidden="false" customHeight="true" outlineLevel="0" collapsed="false">
      <c r="A451" s="37"/>
      <c r="B451" s="67"/>
      <c r="C451" s="39" t="s">
        <v>832</v>
      </c>
      <c r="D451" s="45" t="s">
        <v>830</v>
      </c>
      <c r="E451" s="33" t="n">
        <v>41.07</v>
      </c>
      <c r="F451" s="34" t="n">
        <v>42.71</v>
      </c>
      <c r="G451" s="47" t="s">
        <v>831</v>
      </c>
      <c r="H451" s="23" t="s">
        <v>39</v>
      </c>
      <c r="I451" s="23"/>
      <c r="J451" s="23"/>
      <c r="K451" s="23"/>
      <c r="L451" s="23"/>
      <c r="M451" s="23"/>
      <c r="N451" s="23"/>
      <c r="O451" s="23"/>
      <c r="P451" s="23"/>
      <c r="Q451" s="23"/>
    </row>
    <row r="452" s="6" customFormat="true" ht="49.5" hidden="false" customHeight="true" outlineLevel="0" collapsed="false">
      <c r="A452" s="37"/>
      <c r="B452" s="67"/>
      <c r="C452" s="39"/>
      <c r="D452" s="45"/>
      <c r="E452" s="33" t="n">
        <v>38.65</v>
      </c>
      <c r="F452" s="34" t="n">
        <v>41.24</v>
      </c>
      <c r="G452" s="47" t="s">
        <v>831</v>
      </c>
      <c r="H452" s="23" t="s">
        <v>18</v>
      </c>
      <c r="I452" s="23"/>
      <c r="J452" s="23"/>
      <c r="K452" s="23"/>
      <c r="L452" s="23"/>
      <c r="M452" s="23"/>
      <c r="N452" s="23"/>
      <c r="O452" s="23"/>
      <c r="P452" s="23"/>
      <c r="Q452" s="23"/>
    </row>
    <row r="453" s="6" customFormat="true" ht="60" hidden="false" customHeight="true" outlineLevel="0" collapsed="false">
      <c r="A453" s="37"/>
      <c r="B453" s="67"/>
      <c r="C453" s="39" t="s">
        <v>833</v>
      </c>
      <c r="D453" s="45" t="s">
        <v>830</v>
      </c>
      <c r="E453" s="33" t="n">
        <v>41.07</v>
      </c>
      <c r="F453" s="34" t="n">
        <v>42.71</v>
      </c>
      <c r="G453" s="47" t="s">
        <v>831</v>
      </c>
      <c r="H453" s="23" t="s">
        <v>39</v>
      </c>
      <c r="I453" s="23"/>
      <c r="J453" s="23"/>
      <c r="K453" s="23"/>
      <c r="L453" s="23"/>
      <c r="M453" s="23"/>
      <c r="N453" s="23"/>
      <c r="O453" s="23"/>
      <c r="P453" s="23"/>
      <c r="Q453" s="23"/>
    </row>
    <row r="454" s="6" customFormat="true" ht="60" hidden="false" customHeight="false" outlineLevel="0" collapsed="false">
      <c r="A454" s="37"/>
      <c r="B454" s="67"/>
      <c r="C454" s="39"/>
      <c r="D454" s="45"/>
      <c r="E454" s="33" t="n">
        <v>38.65</v>
      </c>
      <c r="F454" s="34" t="n">
        <v>41.24</v>
      </c>
      <c r="G454" s="47" t="s">
        <v>831</v>
      </c>
      <c r="H454" s="23" t="s">
        <v>18</v>
      </c>
      <c r="I454" s="23"/>
      <c r="J454" s="23"/>
      <c r="K454" s="23"/>
      <c r="L454" s="23"/>
      <c r="M454" s="23"/>
      <c r="N454" s="23"/>
      <c r="O454" s="23"/>
      <c r="P454" s="23"/>
      <c r="Q454" s="23"/>
    </row>
    <row r="455" s="6" customFormat="true" ht="60" hidden="false" customHeight="true" outlineLevel="0" collapsed="false">
      <c r="A455" s="37"/>
      <c r="B455" s="67"/>
      <c r="C455" s="39" t="s">
        <v>834</v>
      </c>
      <c r="D455" s="45" t="s">
        <v>830</v>
      </c>
      <c r="E455" s="33" t="n">
        <v>41.07</v>
      </c>
      <c r="F455" s="34" t="n">
        <v>42.71</v>
      </c>
      <c r="G455" s="47" t="s">
        <v>831</v>
      </c>
      <c r="H455" s="23" t="s">
        <v>39</v>
      </c>
      <c r="I455" s="23"/>
      <c r="J455" s="23"/>
      <c r="K455" s="23"/>
      <c r="L455" s="23"/>
      <c r="M455" s="23"/>
      <c r="N455" s="23"/>
      <c r="O455" s="23"/>
      <c r="P455" s="23"/>
      <c r="Q455" s="23"/>
    </row>
    <row r="456" s="6" customFormat="true" ht="60" hidden="false" customHeight="false" outlineLevel="0" collapsed="false">
      <c r="A456" s="37"/>
      <c r="B456" s="67"/>
      <c r="C456" s="39"/>
      <c r="D456" s="45"/>
      <c r="E456" s="33" t="n">
        <v>38.65</v>
      </c>
      <c r="F456" s="34" t="n">
        <v>41.24</v>
      </c>
      <c r="G456" s="47" t="s">
        <v>831</v>
      </c>
      <c r="H456" s="23" t="s">
        <v>18</v>
      </c>
      <c r="I456" s="23"/>
      <c r="J456" s="23"/>
      <c r="K456" s="23"/>
      <c r="L456" s="23"/>
      <c r="M456" s="23"/>
      <c r="N456" s="23"/>
      <c r="O456" s="23"/>
      <c r="P456" s="23"/>
      <c r="Q456" s="23"/>
    </row>
    <row r="457" s="6" customFormat="true" ht="45" hidden="false" customHeight="false" outlineLevel="0" collapsed="false">
      <c r="A457" s="37"/>
      <c r="B457" s="67"/>
      <c r="C457" s="39" t="s">
        <v>835</v>
      </c>
      <c r="D457" s="45" t="s">
        <v>827</v>
      </c>
      <c r="E457" s="33" t="n">
        <v>31.5</v>
      </c>
      <c r="F457" s="34" t="n">
        <v>32.35</v>
      </c>
      <c r="G457" s="47" t="s">
        <v>828</v>
      </c>
      <c r="H457" s="23" t="s">
        <v>18</v>
      </c>
      <c r="I457" s="23"/>
      <c r="J457" s="23"/>
      <c r="K457" s="23"/>
      <c r="L457" s="23"/>
      <c r="M457" s="23"/>
      <c r="N457" s="23"/>
      <c r="O457" s="23"/>
      <c r="P457" s="23"/>
      <c r="Q457" s="23"/>
    </row>
    <row r="458" s="6" customFormat="true" ht="45" hidden="false" customHeight="false" outlineLevel="0" collapsed="false">
      <c r="A458" s="37"/>
      <c r="B458" s="67"/>
      <c r="C458" s="39" t="s">
        <v>836</v>
      </c>
      <c r="D458" s="86" t="s">
        <v>837</v>
      </c>
      <c r="E458" s="33" t="n">
        <v>33.97</v>
      </c>
      <c r="F458" s="34" t="n">
        <v>35.17</v>
      </c>
      <c r="G458" s="47" t="s">
        <v>823</v>
      </c>
      <c r="H458" s="23" t="s">
        <v>18</v>
      </c>
      <c r="I458" s="23"/>
      <c r="J458" s="23"/>
      <c r="K458" s="23"/>
      <c r="L458" s="23"/>
      <c r="M458" s="23"/>
      <c r="N458" s="23"/>
      <c r="O458" s="23"/>
      <c r="P458" s="23"/>
      <c r="Q458" s="23"/>
    </row>
    <row r="459" s="6" customFormat="true" ht="45" hidden="false" customHeight="false" outlineLevel="0" collapsed="false">
      <c r="A459" s="37"/>
      <c r="B459" s="67"/>
      <c r="C459" s="39" t="s">
        <v>838</v>
      </c>
      <c r="D459" s="45" t="s">
        <v>839</v>
      </c>
      <c r="E459" s="33" t="n">
        <v>27.23</v>
      </c>
      <c r="F459" s="34" t="n">
        <v>28.31</v>
      </c>
      <c r="G459" s="47" t="s">
        <v>840</v>
      </c>
      <c r="H459" s="23" t="s">
        <v>18</v>
      </c>
      <c r="I459" s="23"/>
      <c r="J459" s="23"/>
      <c r="K459" s="23"/>
      <c r="L459" s="23"/>
      <c r="M459" s="23"/>
      <c r="N459" s="23"/>
      <c r="O459" s="23"/>
      <c r="P459" s="23"/>
      <c r="Q459" s="23"/>
    </row>
    <row r="460" s="6" customFormat="true" ht="45" hidden="false" customHeight="false" outlineLevel="0" collapsed="false">
      <c r="A460" s="37"/>
      <c r="B460" s="67"/>
      <c r="C460" s="39" t="s">
        <v>841</v>
      </c>
      <c r="D460" s="86" t="s">
        <v>837</v>
      </c>
      <c r="E460" s="33" t="n">
        <v>33.97</v>
      </c>
      <c r="F460" s="34" t="n">
        <v>35.17</v>
      </c>
      <c r="G460" s="47" t="s">
        <v>823</v>
      </c>
      <c r="H460" s="23" t="s">
        <v>18</v>
      </c>
      <c r="I460" s="23"/>
      <c r="J460" s="23"/>
      <c r="K460" s="23"/>
      <c r="L460" s="23"/>
      <c r="M460" s="23"/>
      <c r="N460" s="23"/>
      <c r="O460" s="23"/>
      <c r="P460" s="23"/>
      <c r="Q460" s="23"/>
    </row>
    <row r="461" s="6" customFormat="true" ht="45" hidden="false" customHeight="false" outlineLevel="0" collapsed="false">
      <c r="A461" s="37"/>
      <c r="B461" s="67"/>
      <c r="C461" s="39" t="s">
        <v>842</v>
      </c>
      <c r="D461" s="86" t="s">
        <v>822</v>
      </c>
      <c r="E461" s="33" t="n">
        <v>33.97</v>
      </c>
      <c r="F461" s="34" t="n">
        <v>35.17</v>
      </c>
      <c r="G461" s="47" t="s">
        <v>823</v>
      </c>
      <c r="H461" s="23" t="s">
        <v>18</v>
      </c>
      <c r="I461" s="23"/>
      <c r="J461" s="23"/>
      <c r="K461" s="23"/>
      <c r="L461" s="23"/>
      <c r="M461" s="23"/>
      <c r="N461" s="23"/>
      <c r="O461" s="23"/>
      <c r="P461" s="23"/>
      <c r="Q461" s="23"/>
    </row>
    <row r="462" s="6" customFormat="true" ht="45" hidden="false" customHeight="false" outlineLevel="0" collapsed="false">
      <c r="A462" s="37"/>
      <c r="B462" s="67"/>
      <c r="C462" s="39" t="s">
        <v>843</v>
      </c>
      <c r="D462" s="45" t="s">
        <v>839</v>
      </c>
      <c r="E462" s="33" t="n">
        <v>27.23</v>
      </c>
      <c r="F462" s="34" t="n">
        <v>28.31</v>
      </c>
      <c r="G462" s="47" t="s">
        <v>840</v>
      </c>
      <c r="H462" s="23" t="s">
        <v>18</v>
      </c>
      <c r="I462" s="23"/>
      <c r="J462" s="23"/>
      <c r="K462" s="23"/>
      <c r="L462" s="23"/>
      <c r="M462" s="23"/>
      <c r="N462" s="23"/>
      <c r="O462" s="23"/>
      <c r="P462" s="23"/>
      <c r="Q462" s="23"/>
    </row>
    <row r="463" s="6" customFormat="true" ht="45" hidden="false" customHeight="false" outlineLevel="0" collapsed="false">
      <c r="A463" s="37"/>
      <c r="B463" s="67"/>
      <c r="C463" s="39" t="s">
        <v>844</v>
      </c>
      <c r="D463" s="45" t="s">
        <v>827</v>
      </c>
      <c r="E463" s="33" t="n">
        <v>31.5</v>
      </c>
      <c r="F463" s="34" t="n">
        <v>32.35</v>
      </c>
      <c r="G463" s="47" t="s">
        <v>828</v>
      </c>
      <c r="H463" s="23" t="s">
        <v>18</v>
      </c>
      <c r="I463" s="23"/>
      <c r="J463" s="23"/>
      <c r="K463" s="23"/>
      <c r="L463" s="23"/>
      <c r="M463" s="23"/>
      <c r="N463" s="23"/>
      <c r="O463" s="23"/>
      <c r="P463" s="23"/>
      <c r="Q463" s="23"/>
    </row>
    <row r="464" s="6" customFormat="true" ht="60" hidden="false" customHeight="true" outlineLevel="0" collapsed="false">
      <c r="A464" s="37"/>
      <c r="B464" s="67"/>
      <c r="C464" s="39" t="s">
        <v>845</v>
      </c>
      <c r="D464" s="45" t="s">
        <v>830</v>
      </c>
      <c r="E464" s="33" t="n">
        <v>41.07</v>
      </c>
      <c r="F464" s="34" t="n">
        <v>42.71</v>
      </c>
      <c r="G464" s="47" t="s">
        <v>831</v>
      </c>
      <c r="H464" s="23" t="s">
        <v>39</v>
      </c>
      <c r="I464" s="23"/>
      <c r="J464" s="23"/>
      <c r="K464" s="23"/>
      <c r="L464" s="23"/>
      <c r="M464" s="23"/>
      <c r="N464" s="23"/>
      <c r="O464" s="23"/>
      <c r="P464" s="23"/>
      <c r="Q464" s="23"/>
    </row>
    <row r="465" s="6" customFormat="true" ht="60" hidden="false" customHeight="false" outlineLevel="0" collapsed="false">
      <c r="A465" s="37"/>
      <c r="B465" s="67"/>
      <c r="C465" s="39"/>
      <c r="D465" s="45"/>
      <c r="E465" s="33" t="n">
        <v>38.65</v>
      </c>
      <c r="F465" s="34" t="n">
        <v>41.24</v>
      </c>
      <c r="G465" s="47" t="s">
        <v>831</v>
      </c>
      <c r="H465" s="23" t="s">
        <v>18</v>
      </c>
      <c r="I465" s="23"/>
      <c r="J465" s="23"/>
      <c r="K465" s="23"/>
      <c r="L465" s="23"/>
      <c r="M465" s="23"/>
      <c r="N465" s="23"/>
      <c r="O465" s="23"/>
      <c r="P465" s="23"/>
      <c r="Q465" s="23"/>
    </row>
    <row r="466" s="6" customFormat="true" ht="45" hidden="false" customHeight="false" outlineLevel="0" collapsed="false">
      <c r="A466" s="37"/>
      <c r="B466" s="67"/>
      <c r="C466" s="39" t="s">
        <v>846</v>
      </c>
      <c r="D466" s="45" t="s">
        <v>847</v>
      </c>
      <c r="E466" s="33" t="n">
        <v>27.01</v>
      </c>
      <c r="F466" s="34" t="n">
        <v>28.09</v>
      </c>
      <c r="G466" s="47" t="s">
        <v>848</v>
      </c>
      <c r="H466" s="23" t="s">
        <v>18</v>
      </c>
      <c r="I466" s="23"/>
      <c r="J466" s="23"/>
      <c r="K466" s="23"/>
      <c r="L466" s="23"/>
      <c r="M466" s="23"/>
      <c r="N466" s="23"/>
      <c r="O466" s="23"/>
      <c r="P466" s="23"/>
      <c r="Q466" s="23"/>
    </row>
    <row r="467" s="6" customFormat="true" ht="30" hidden="false" customHeight="true" outlineLevel="0" collapsed="false">
      <c r="A467" s="37" t="n">
        <v>36</v>
      </c>
      <c r="B467" s="38" t="s">
        <v>849</v>
      </c>
      <c r="C467" s="39" t="s">
        <v>850</v>
      </c>
      <c r="D467" s="45" t="s">
        <v>851</v>
      </c>
      <c r="E467" s="33" t="n">
        <v>55.37</v>
      </c>
      <c r="F467" s="34" t="n">
        <v>56.51</v>
      </c>
      <c r="G467" s="47" t="s">
        <v>852</v>
      </c>
      <c r="H467" s="23" t="s">
        <v>18</v>
      </c>
      <c r="I467" s="23"/>
      <c r="J467" s="23"/>
      <c r="K467" s="23"/>
      <c r="L467" s="23"/>
      <c r="M467" s="23"/>
      <c r="N467" s="23"/>
      <c r="O467" s="23"/>
      <c r="P467" s="23"/>
      <c r="Q467" s="23"/>
    </row>
    <row r="468" s="6" customFormat="true" ht="45" hidden="false" customHeight="false" outlineLevel="0" collapsed="false">
      <c r="A468" s="37"/>
      <c r="B468" s="38"/>
      <c r="C468" s="39"/>
      <c r="D468" s="45" t="s">
        <v>324</v>
      </c>
      <c r="E468" s="33" t="n">
        <v>21.17</v>
      </c>
      <c r="F468" s="34" t="n">
        <v>21.5</v>
      </c>
      <c r="G468" s="46" t="s">
        <v>41</v>
      </c>
      <c r="H468" s="23" t="s">
        <v>39</v>
      </c>
      <c r="I468" s="23"/>
      <c r="J468" s="23"/>
      <c r="K468" s="23"/>
      <c r="L468" s="23"/>
      <c r="M468" s="23"/>
      <c r="N468" s="23"/>
      <c r="O468" s="23"/>
      <c r="P468" s="23"/>
      <c r="Q468" s="23"/>
    </row>
    <row r="469" s="6" customFormat="true" ht="45" hidden="false" customHeight="true" outlineLevel="0" collapsed="false">
      <c r="A469" s="37"/>
      <c r="B469" s="38"/>
      <c r="C469" s="39" t="s">
        <v>853</v>
      </c>
      <c r="D469" s="45" t="s">
        <v>324</v>
      </c>
      <c r="E469" s="33" t="n">
        <v>21.17</v>
      </c>
      <c r="F469" s="34" t="n">
        <v>21.5</v>
      </c>
      <c r="G469" s="46" t="s">
        <v>41</v>
      </c>
      <c r="H469" s="23" t="s">
        <v>39</v>
      </c>
      <c r="I469" s="23"/>
      <c r="J469" s="23"/>
      <c r="K469" s="23"/>
      <c r="L469" s="23"/>
      <c r="M469" s="23"/>
      <c r="N469" s="23"/>
      <c r="O469" s="23"/>
      <c r="P469" s="23"/>
      <c r="Q469" s="23"/>
    </row>
    <row r="470" s="6" customFormat="true" ht="15" hidden="false" customHeight="true" outlineLevel="0" collapsed="false">
      <c r="A470" s="37"/>
      <c r="B470" s="38"/>
      <c r="C470" s="39"/>
      <c r="D470" s="45" t="s">
        <v>851</v>
      </c>
      <c r="E470" s="33" t="n">
        <v>63.02</v>
      </c>
      <c r="F470" s="34" t="n">
        <v>63.02</v>
      </c>
      <c r="G470" s="47" t="s">
        <v>854</v>
      </c>
      <c r="H470" s="23" t="s">
        <v>39</v>
      </c>
      <c r="I470" s="23"/>
      <c r="J470" s="23"/>
      <c r="K470" s="23"/>
      <c r="L470" s="23"/>
      <c r="M470" s="23"/>
      <c r="N470" s="23"/>
      <c r="O470" s="23"/>
      <c r="P470" s="23"/>
      <c r="Q470" s="23"/>
    </row>
    <row r="471" s="6" customFormat="true" ht="15" hidden="false" customHeight="false" outlineLevel="0" collapsed="false">
      <c r="A471" s="37"/>
      <c r="B471" s="38"/>
      <c r="C471" s="39"/>
      <c r="D471" s="45"/>
      <c r="E471" s="33" t="n">
        <v>56.75</v>
      </c>
      <c r="F471" s="34" t="n">
        <v>60.55</v>
      </c>
      <c r="G471" s="47" t="s">
        <v>854</v>
      </c>
      <c r="H471" s="23" t="s">
        <v>18</v>
      </c>
      <c r="I471" s="23"/>
      <c r="J471" s="23"/>
      <c r="K471" s="23"/>
      <c r="L471" s="23"/>
      <c r="M471" s="23"/>
      <c r="N471" s="23"/>
      <c r="O471" s="23"/>
      <c r="P471" s="23"/>
      <c r="Q471" s="23"/>
    </row>
    <row r="472" s="6" customFormat="true" ht="15" hidden="false" customHeight="true" outlineLevel="0" collapsed="false">
      <c r="A472" s="37"/>
      <c r="B472" s="38"/>
      <c r="C472" s="39" t="s">
        <v>855</v>
      </c>
      <c r="D472" s="45" t="s">
        <v>851</v>
      </c>
      <c r="E472" s="33" t="n">
        <v>67.71</v>
      </c>
      <c r="F472" s="34" t="n">
        <v>67.88</v>
      </c>
      <c r="G472" s="47" t="s">
        <v>854</v>
      </c>
      <c r="H472" s="23" t="s">
        <v>39</v>
      </c>
      <c r="I472" s="23"/>
      <c r="J472" s="23"/>
      <c r="K472" s="23"/>
      <c r="L472" s="23"/>
      <c r="M472" s="23"/>
      <c r="N472" s="23"/>
      <c r="O472" s="23"/>
      <c r="P472" s="23"/>
      <c r="Q472" s="23"/>
    </row>
    <row r="473" s="6" customFormat="true" ht="15" hidden="false" customHeight="false" outlineLevel="0" collapsed="false">
      <c r="A473" s="37"/>
      <c r="B473" s="38"/>
      <c r="C473" s="39"/>
      <c r="D473" s="45"/>
      <c r="E473" s="33" t="n">
        <v>58.4</v>
      </c>
      <c r="F473" s="34" t="n">
        <v>62.31</v>
      </c>
      <c r="G473" s="47" t="s">
        <v>854</v>
      </c>
      <c r="H473" s="23" t="s">
        <v>18</v>
      </c>
      <c r="I473" s="23"/>
      <c r="J473" s="23"/>
      <c r="K473" s="23"/>
      <c r="L473" s="23"/>
      <c r="M473" s="23"/>
      <c r="N473" s="23"/>
      <c r="O473" s="23"/>
      <c r="P473" s="23"/>
      <c r="Q473" s="23"/>
    </row>
    <row r="474" s="6" customFormat="true" ht="45" hidden="false" customHeight="true" outlineLevel="0" collapsed="false">
      <c r="A474" s="37"/>
      <c r="B474" s="38"/>
      <c r="C474" s="39" t="s">
        <v>856</v>
      </c>
      <c r="D474" s="45" t="s">
        <v>324</v>
      </c>
      <c r="E474" s="33" t="n">
        <v>21.17</v>
      </c>
      <c r="F474" s="34" t="n">
        <v>21.5</v>
      </c>
      <c r="G474" s="46" t="s">
        <v>41</v>
      </c>
      <c r="H474" s="23" t="s">
        <v>39</v>
      </c>
      <c r="I474" s="23"/>
      <c r="J474" s="23"/>
      <c r="K474" s="23"/>
      <c r="L474" s="23"/>
      <c r="M474" s="23"/>
      <c r="N474" s="23"/>
      <c r="O474" s="23"/>
      <c r="P474" s="23"/>
      <c r="Q474" s="23"/>
    </row>
    <row r="475" s="6" customFormat="true" ht="30" hidden="false" customHeight="false" outlineLevel="0" collapsed="false">
      <c r="A475" s="37"/>
      <c r="B475" s="38"/>
      <c r="C475" s="39"/>
      <c r="D475" s="45" t="s">
        <v>857</v>
      </c>
      <c r="E475" s="33" t="n">
        <v>59.53</v>
      </c>
      <c r="F475" s="34" t="n">
        <v>61.91</v>
      </c>
      <c r="G475" s="46" t="s">
        <v>858</v>
      </c>
      <c r="H475" s="23" t="s">
        <v>18</v>
      </c>
      <c r="I475" s="23"/>
      <c r="J475" s="23"/>
      <c r="K475" s="23"/>
      <c r="L475" s="23"/>
      <c r="M475" s="23"/>
      <c r="N475" s="23"/>
      <c r="O475" s="23"/>
      <c r="P475" s="23"/>
      <c r="Q475" s="23"/>
    </row>
    <row r="476" s="6" customFormat="true" ht="45" hidden="false" customHeight="false" outlineLevel="0" collapsed="false">
      <c r="A476" s="37"/>
      <c r="B476" s="38"/>
      <c r="C476" s="39" t="s">
        <v>859</v>
      </c>
      <c r="D476" s="45"/>
      <c r="E476" s="33"/>
      <c r="F476" s="34"/>
      <c r="G476" s="47"/>
      <c r="H476" s="23"/>
      <c r="I476" s="23"/>
      <c r="J476" s="23"/>
      <c r="K476" s="23"/>
      <c r="L476" s="23"/>
      <c r="M476" s="23"/>
      <c r="N476" s="23"/>
      <c r="O476" s="23"/>
      <c r="P476" s="23"/>
      <c r="Q476" s="23"/>
    </row>
    <row r="477" s="6" customFormat="true" ht="60" hidden="false" customHeight="true" outlineLevel="0" collapsed="false">
      <c r="A477" s="37" t="n">
        <v>37</v>
      </c>
      <c r="B477" s="38" t="s">
        <v>860</v>
      </c>
      <c r="C477" s="39" t="s">
        <v>861</v>
      </c>
      <c r="D477" s="45" t="s">
        <v>862</v>
      </c>
      <c r="E477" s="33" t="n">
        <v>34.24</v>
      </c>
      <c r="F477" s="34" t="n">
        <v>35.61</v>
      </c>
      <c r="G477" s="47" t="s">
        <v>863</v>
      </c>
      <c r="H477" s="23" t="s">
        <v>18</v>
      </c>
      <c r="I477" s="23"/>
      <c r="J477" s="23"/>
      <c r="K477" s="23"/>
      <c r="L477" s="23"/>
      <c r="M477" s="23"/>
      <c r="N477" s="23"/>
      <c r="O477" s="23"/>
      <c r="P477" s="23"/>
      <c r="Q477" s="23"/>
    </row>
    <row r="478" s="6" customFormat="true" ht="51.75" hidden="false" customHeight="true" outlineLevel="0" collapsed="false">
      <c r="A478" s="37"/>
      <c r="B478" s="38"/>
      <c r="C478" s="39" t="s">
        <v>864</v>
      </c>
      <c r="D478" s="45" t="s">
        <v>865</v>
      </c>
      <c r="E478" s="33" t="n">
        <v>15.31</v>
      </c>
      <c r="F478" s="34" t="n">
        <v>15.92</v>
      </c>
      <c r="G478" s="47" t="s">
        <v>866</v>
      </c>
      <c r="H478" s="23" t="s">
        <v>39</v>
      </c>
      <c r="I478" s="23"/>
      <c r="J478" s="23"/>
      <c r="K478" s="23"/>
      <c r="L478" s="23"/>
      <c r="M478" s="23"/>
      <c r="N478" s="23"/>
      <c r="O478" s="23"/>
      <c r="P478" s="23"/>
      <c r="Q478" s="23"/>
    </row>
    <row r="479" s="6" customFormat="true" ht="45" hidden="false" customHeight="false" outlineLevel="0" collapsed="false">
      <c r="A479" s="37"/>
      <c r="B479" s="38"/>
      <c r="C479" s="39" t="s">
        <v>867</v>
      </c>
      <c r="D479" s="45" t="s">
        <v>868</v>
      </c>
      <c r="E479" s="33" t="n">
        <v>20.84</v>
      </c>
      <c r="F479" s="34" t="n">
        <v>21.67</v>
      </c>
      <c r="G479" s="47" t="s">
        <v>869</v>
      </c>
      <c r="H479" s="23" t="s">
        <v>18</v>
      </c>
      <c r="I479" s="23"/>
      <c r="J479" s="23"/>
      <c r="K479" s="23"/>
      <c r="L479" s="23"/>
      <c r="M479" s="23"/>
      <c r="N479" s="23"/>
      <c r="O479" s="23"/>
      <c r="P479" s="23"/>
      <c r="Q479" s="23"/>
    </row>
    <row r="480" s="6" customFormat="true" ht="45" hidden="false" customHeight="false" outlineLevel="0" collapsed="false">
      <c r="A480" s="37"/>
      <c r="B480" s="38"/>
      <c r="C480" s="39" t="s">
        <v>870</v>
      </c>
      <c r="D480" s="45" t="s">
        <v>871</v>
      </c>
      <c r="E480" s="33" t="n">
        <v>21.7</v>
      </c>
      <c r="F480" s="34" t="n">
        <v>22.56</v>
      </c>
      <c r="G480" s="47" t="s">
        <v>872</v>
      </c>
      <c r="H480" s="23" t="s">
        <v>18</v>
      </c>
      <c r="I480" s="23"/>
      <c r="J480" s="23"/>
      <c r="K480" s="23"/>
      <c r="L480" s="23"/>
      <c r="M480" s="23"/>
      <c r="N480" s="23"/>
      <c r="O480" s="23"/>
      <c r="P480" s="23"/>
      <c r="Q480" s="23"/>
    </row>
    <row r="481" s="6" customFormat="true" ht="45" hidden="false" customHeight="false" outlineLevel="0" collapsed="false">
      <c r="A481" s="37"/>
      <c r="B481" s="38"/>
      <c r="C481" s="39" t="s">
        <v>873</v>
      </c>
      <c r="D481" s="45" t="s">
        <v>874</v>
      </c>
      <c r="E481" s="33" t="n">
        <v>20.69</v>
      </c>
      <c r="F481" s="34" t="n">
        <v>20.69</v>
      </c>
      <c r="G481" s="47" t="s">
        <v>875</v>
      </c>
      <c r="H481" s="23" t="s">
        <v>18</v>
      </c>
      <c r="I481" s="23"/>
      <c r="J481" s="23"/>
      <c r="K481" s="23"/>
      <c r="L481" s="23"/>
      <c r="M481" s="23"/>
      <c r="N481" s="23"/>
      <c r="O481" s="23"/>
      <c r="P481" s="23"/>
      <c r="Q481" s="23"/>
    </row>
    <row r="482" s="6" customFormat="true" ht="45" hidden="false" customHeight="false" outlineLevel="0" collapsed="false">
      <c r="A482" s="37"/>
      <c r="B482" s="38"/>
      <c r="C482" s="39" t="s">
        <v>876</v>
      </c>
      <c r="D482" s="45" t="s">
        <v>877</v>
      </c>
      <c r="E482" s="33" t="n">
        <v>20.28</v>
      </c>
      <c r="F482" s="34" t="n">
        <v>21.04</v>
      </c>
      <c r="G482" s="47" t="s">
        <v>878</v>
      </c>
      <c r="H482" s="23" t="s">
        <v>18</v>
      </c>
      <c r="I482" s="23"/>
      <c r="J482" s="23"/>
      <c r="K482" s="23"/>
      <c r="L482" s="23"/>
      <c r="M482" s="23"/>
      <c r="N482" s="23"/>
      <c r="O482" s="23"/>
      <c r="P482" s="23"/>
      <c r="Q482" s="23"/>
    </row>
    <row r="483" s="6" customFormat="true" ht="45" hidden="false" customHeight="false" outlineLevel="0" collapsed="false">
      <c r="A483" s="37"/>
      <c r="B483" s="38"/>
      <c r="C483" s="39" t="s">
        <v>879</v>
      </c>
      <c r="D483" s="45" t="s">
        <v>880</v>
      </c>
      <c r="E483" s="33" t="n">
        <v>19.05</v>
      </c>
      <c r="F483" s="34" t="n">
        <v>19.81</v>
      </c>
      <c r="G483" s="47" t="s">
        <v>881</v>
      </c>
      <c r="H483" s="23" t="s">
        <v>18</v>
      </c>
      <c r="I483" s="23"/>
      <c r="J483" s="23"/>
      <c r="K483" s="23"/>
      <c r="L483" s="23"/>
      <c r="M483" s="23"/>
      <c r="N483" s="23"/>
      <c r="O483" s="23"/>
      <c r="P483" s="23"/>
      <c r="Q483" s="23"/>
    </row>
    <row r="484" s="6" customFormat="true" ht="30" hidden="false" customHeight="true" outlineLevel="0" collapsed="false">
      <c r="A484" s="37"/>
      <c r="B484" s="38"/>
      <c r="C484" s="39" t="s">
        <v>882</v>
      </c>
      <c r="D484" s="45" t="s">
        <v>883</v>
      </c>
      <c r="E484" s="33" t="n">
        <v>24.74</v>
      </c>
      <c r="F484" s="34" t="n">
        <v>25.72</v>
      </c>
      <c r="G484" s="47" t="s">
        <v>884</v>
      </c>
      <c r="H484" s="23" t="s">
        <v>18</v>
      </c>
      <c r="I484" s="23"/>
      <c r="J484" s="23"/>
      <c r="K484" s="23"/>
      <c r="L484" s="23"/>
      <c r="M484" s="23"/>
      <c r="N484" s="23"/>
      <c r="O484" s="23"/>
      <c r="P484" s="23"/>
      <c r="Q484" s="23"/>
    </row>
    <row r="485" s="6" customFormat="true" ht="30" hidden="false" customHeight="false" outlineLevel="0" collapsed="false">
      <c r="A485" s="37"/>
      <c r="B485" s="38"/>
      <c r="C485" s="39"/>
      <c r="D485" s="45" t="s">
        <v>885</v>
      </c>
      <c r="E485" s="33" t="n">
        <v>5.89</v>
      </c>
      <c r="F485" s="34" t="n">
        <v>5.99</v>
      </c>
      <c r="G485" s="47" t="s">
        <v>886</v>
      </c>
      <c r="H485" s="23" t="s">
        <v>39</v>
      </c>
      <c r="I485" s="23"/>
      <c r="J485" s="23"/>
      <c r="K485" s="23"/>
      <c r="L485" s="23"/>
      <c r="M485" s="23"/>
      <c r="N485" s="23"/>
      <c r="O485" s="23"/>
      <c r="P485" s="23"/>
      <c r="Q485" s="23"/>
    </row>
    <row r="486" s="6" customFormat="true" ht="30" hidden="false" customHeight="false" outlineLevel="0" collapsed="false">
      <c r="A486" s="37"/>
      <c r="B486" s="38"/>
      <c r="C486" s="39"/>
      <c r="D486" s="87" t="s">
        <v>887</v>
      </c>
      <c r="E486" s="33" t="n">
        <v>20.31</v>
      </c>
      <c r="F486" s="34" t="n">
        <v>21.12</v>
      </c>
      <c r="G486" s="47" t="s">
        <v>888</v>
      </c>
      <c r="H486" s="23" t="s">
        <v>18</v>
      </c>
      <c r="I486" s="23"/>
      <c r="J486" s="23"/>
      <c r="K486" s="23"/>
      <c r="L486" s="23"/>
      <c r="M486" s="23"/>
      <c r="N486" s="23"/>
      <c r="O486" s="23"/>
      <c r="P486" s="23"/>
      <c r="Q486" s="23"/>
    </row>
    <row r="487" s="6" customFormat="true" ht="45" hidden="false" customHeight="true" outlineLevel="0" collapsed="false">
      <c r="A487" s="37" t="n">
        <v>38</v>
      </c>
      <c r="B487" s="38" t="s">
        <v>889</v>
      </c>
      <c r="C487" s="39" t="s">
        <v>890</v>
      </c>
      <c r="D487" s="45" t="s">
        <v>891</v>
      </c>
      <c r="E487" s="33" t="n">
        <v>43.58</v>
      </c>
      <c r="F487" s="34" t="n">
        <v>45.31</v>
      </c>
      <c r="G487" s="47" t="s">
        <v>892</v>
      </c>
      <c r="H487" s="23" t="s">
        <v>18</v>
      </c>
      <c r="I487" s="23"/>
      <c r="J487" s="23"/>
      <c r="K487" s="23"/>
      <c r="L487" s="23"/>
      <c r="M487" s="23"/>
      <c r="N487" s="23"/>
      <c r="O487" s="23"/>
      <c r="P487" s="23"/>
      <c r="Q487" s="23"/>
    </row>
    <row r="488" s="6" customFormat="true" ht="45" hidden="false" customHeight="false" outlineLevel="0" collapsed="false">
      <c r="A488" s="37"/>
      <c r="B488" s="38"/>
      <c r="C488" s="39" t="s">
        <v>893</v>
      </c>
      <c r="D488" s="88" t="s">
        <v>894</v>
      </c>
      <c r="E488" s="33" t="n">
        <v>61.6</v>
      </c>
      <c r="F488" s="34" t="n">
        <v>61.6</v>
      </c>
      <c r="G488" s="46" t="s">
        <v>895</v>
      </c>
      <c r="H488" s="23" t="s">
        <v>18</v>
      </c>
      <c r="I488" s="23"/>
      <c r="J488" s="23"/>
      <c r="K488" s="23"/>
      <c r="L488" s="23"/>
      <c r="M488" s="23"/>
      <c r="N488" s="23"/>
      <c r="O488" s="23"/>
      <c r="P488" s="23"/>
      <c r="Q488" s="23"/>
    </row>
    <row r="489" s="6" customFormat="true" ht="45" hidden="false" customHeight="false" outlineLevel="0" collapsed="false">
      <c r="A489" s="37"/>
      <c r="B489" s="38"/>
      <c r="C489" s="39" t="s">
        <v>896</v>
      </c>
      <c r="D489" s="88" t="s">
        <v>894</v>
      </c>
      <c r="E489" s="33" t="n">
        <v>61.6</v>
      </c>
      <c r="F489" s="34" t="n">
        <v>61.6</v>
      </c>
      <c r="G489" s="46" t="s">
        <v>895</v>
      </c>
      <c r="H489" s="23" t="s">
        <v>18</v>
      </c>
      <c r="I489" s="23"/>
      <c r="J489" s="23"/>
      <c r="K489" s="23"/>
      <c r="L489" s="23"/>
      <c r="M489" s="23"/>
      <c r="N489" s="23"/>
      <c r="O489" s="23"/>
      <c r="P489" s="23"/>
      <c r="Q489" s="23"/>
    </row>
    <row r="490" s="6" customFormat="true" ht="45" hidden="false" customHeight="false" outlineLevel="0" collapsed="false">
      <c r="A490" s="37"/>
      <c r="B490" s="38"/>
      <c r="C490" s="39" t="s">
        <v>897</v>
      </c>
      <c r="D490" s="88" t="s">
        <v>898</v>
      </c>
      <c r="E490" s="33" t="n">
        <v>36.17</v>
      </c>
      <c r="F490" s="34" t="n">
        <v>36.55</v>
      </c>
      <c r="G490" s="47" t="s">
        <v>899</v>
      </c>
      <c r="H490" s="23" t="s">
        <v>18</v>
      </c>
      <c r="I490" s="23"/>
      <c r="J490" s="23"/>
      <c r="K490" s="23"/>
      <c r="L490" s="23"/>
      <c r="M490" s="23"/>
      <c r="N490" s="23"/>
      <c r="O490" s="23"/>
      <c r="P490" s="23"/>
      <c r="Q490" s="23"/>
    </row>
    <row r="491" s="6" customFormat="true" ht="45" hidden="false" customHeight="false" outlineLevel="0" collapsed="false">
      <c r="A491" s="37"/>
      <c r="B491" s="38"/>
      <c r="C491" s="39" t="s">
        <v>900</v>
      </c>
      <c r="D491" s="88" t="s">
        <v>894</v>
      </c>
      <c r="E491" s="33" t="n">
        <v>61.6</v>
      </c>
      <c r="F491" s="34" t="n">
        <v>61.6</v>
      </c>
      <c r="G491" s="46" t="s">
        <v>895</v>
      </c>
      <c r="H491" s="23" t="s">
        <v>18</v>
      </c>
      <c r="I491" s="23"/>
      <c r="J491" s="23"/>
      <c r="K491" s="23"/>
      <c r="L491" s="23"/>
      <c r="M491" s="23"/>
      <c r="N491" s="23"/>
      <c r="O491" s="23"/>
      <c r="P491" s="23"/>
      <c r="Q491" s="23"/>
    </row>
    <row r="492" s="6" customFormat="true" ht="45" hidden="false" customHeight="false" outlineLevel="0" collapsed="false">
      <c r="A492" s="37"/>
      <c r="B492" s="38"/>
      <c r="C492" s="39" t="s">
        <v>901</v>
      </c>
      <c r="D492" s="88" t="s">
        <v>894</v>
      </c>
      <c r="E492" s="33" t="n">
        <v>61.6</v>
      </c>
      <c r="F492" s="34" t="n">
        <v>61.6</v>
      </c>
      <c r="G492" s="46" t="s">
        <v>895</v>
      </c>
      <c r="H492" s="23" t="s">
        <v>18</v>
      </c>
      <c r="I492" s="23"/>
      <c r="J492" s="23"/>
      <c r="K492" s="23"/>
      <c r="L492" s="23"/>
      <c r="M492" s="23"/>
      <c r="N492" s="23"/>
      <c r="O492" s="23"/>
      <c r="P492" s="23"/>
      <c r="Q492" s="23"/>
    </row>
    <row r="493" s="6" customFormat="true" ht="45" hidden="false" customHeight="false" outlineLevel="0" collapsed="false">
      <c r="A493" s="37"/>
      <c r="B493" s="38"/>
      <c r="C493" s="39" t="s">
        <v>902</v>
      </c>
      <c r="D493" s="45" t="s">
        <v>903</v>
      </c>
      <c r="E493" s="33" t="n">
        <v>40.49</v>
      </c>
      <c r="F493" s="34" t="n">
        <v>42.1</v>
      </c>
      <c r="G493" s="47" t="s">
        <v>904</v>
      </c>
      <c r="H493" s="23" t="s">
        <v>18</v>
      </c>
      <c r="I493" s="23"/>
      <c r="J493" s="23"/>
      <c r="K493" s="23"/>
      <c r="L493" s="23"/>
      <c r="M493" s="23"/>
      <c r="N493" s="23"/>
      <c r="O493" s="23"/>
      <c r="P493" s="23"/>
      <c r="Q493" s="23"/>
    </row>
    <row r="494" s="6" customFormat="true" ht="45" hidden="false" customHeight="false" outlineLevel="0" collapsed="false">
      <c r="A494" s="37"/>
      <c r="B494" s="38"/>
      <c r="C494" s="39" t="s">
        <v>905</v>
      </c>
      <c r="D494" s="88" t="s">
        <v>894</v>
      </c>
      <c r="E494" s="33" t="n">
        <v>61.6</v>
      </c>
      <c r="F494" s="34" t="n">
        <v>61.6</v>
      </c>
      <c r="G494" s="46" t="s">
        <v>895</v>
      </c>
      <c r="H494" s="23" t="s">
        <v>18</v>
      </c>
      <c r="I494" s="23"/>
      <c r="J494" s="23"/>
      <c r="K494" s="23"/>
      <c r="L494" s="23"/>
      <c r="M494" s="23"/>
      <c r="N494" s="23"/>
      <c r="O494" s="23"/>
      <c r="P494" s="23"/>
      <c r="Q494" s="23"/>
    </row>
    <row r="495" s="6" customFormat="true" ht="45" hidden="false" customHeight="false" outlineLevel="0" collapsed="false">
      <c r="A495" s="37"/>
      <c r="B495" s="38"/>
      <c r="C495" s="39" t="s">
        <v>906</v>
      </c>
      <c r="D495" s="88" t="s">
        <v>894</v>
      </c>
      <c r="E495" s="33" t="n">
        <v>61.6</v>
      </c>
      <c r="F495" s="34" t="n">
        <v>61.6</v>
      </c>
      <c r="G495" s="46" t="s">
        <v>895</v>
      </c>
      <c r="H495" s="23" t="s">
        <v>18</v>
      </c>
      <c r="I495" s="23"/>
      <c r="J495" s="23"/>
      <c r="K495" s="23"/>
      <c r="L495" s="23"/>
      <c r="M495" s="23"/>
      <c r="N495" s="23"/>
      <c r="O495" s="23"/>
      <c r="P495" s="23"/>
      <c r="Q495" s="23"/>
    </row>
    <row r="496" s="6" customFormat="true" ht="45" hidden="false" customHeight="false" outlineLevel="0" collapsed="false">
      <c r="A496" s="37"/>
      <c r="B496" s="38"/>
      <c r="C496" s="39" t="s">
        <v>907</v>
      </c>
      <c r="D496" s="88" t="s">
        <v>894</v>
      </c>
      <c r="E496" s="33" t="n">
        <v>61.6</v>
      </c>
      <c r="F496" s="34" t="n">
        <v>61.6</v>
      </c>
      <c r="G496" s="46" t="s">
        <v>895</v>
      </c>
      <c r="H496" s="23" t="s">
        <v>18</v>
      </c>
      <c r="I496" s="23"/>
      <c r="J496" s="23"/>
      <c r="K496" s="23"/>
      <c r="L496" s="23"/>
      <c r="M496" s="23"/>
      <c r="N496" s="23"/>
      <c r="O496" s="23"/>
      <c r="P496" s="23"/>
      <c r="Q496" s="23"/>
    </row>
    <row r="497" s="6" customFormat="true" ht="45" hidden="false" customHeight="false" outlineLevel="0" collapsed="false">
      <c r="A497" s="37"/>
      <c r="B497" s="38"/>
      <c r="C497" s="39" t="s">
        <v>908</v>
      </c>
      <c r="D497" s="88" t="s">
        <v>894</v>
      </c>
      <c r="E497" s="33" t="n">
        <v>61.6</v>
      </c>
      <c r="F497" s="34" t="n">
        <v>61.6</v>
      </c>
      <c r="G497" s="46" t="s">
        <v>895</v>
      </c>
      <c r="H497" s="23" t="s">
        <v>18</v>
      </c>
      <c r="I497" s="23"/>
      <c r="J497" s="23"/>
      <c r="K497" s="23"/>
      <c r="L497" s="23"/>
      <c r="M497" s="23"/>
      <c r="N497" s="23"/>
      <c r="O497" s="23"/>
      <c r="P497" s="23"/>
      <c r="Q497" s="23"/>
    </row>
    <row r="498" s="6" customFormat="true" ht="45" hidden="false" customHeight="false" outlineLevel="0" collapsed="false">
      <c r="A498" s="37"/>
      <c r="B498" s="38"/>
      <c r="C498" s="39" t="s">
        <v>909</v>
      </c>
      <c r="D498" s="88" t="s">
        <v>894</v>
      </c>
      <c r="E498" s="33" t="n">
        <v>61.6</v>
      </c>
      <c r="F498" s="34" t="n">
        <v>61.6</v>
      </c>
      <c r="G498" s="46" t="s">
        <v>895</v>
      </c>
      <c r="H498" s="23" t="s">
        <v>18</v>
      </c>
      <c r="I498" s="23"/>
      <c r="J498" s="23"/>
      <c r="K498" s="23"/>
      <c r="L498" s="23"/>
      <c r="M498" s="23"/>
      <c r="N498" s="23"/>
      <c r="O498" s="23"/>
      <c r="P498" s="23"/>
      <c r="Q498" s="23"/>
    </row>
    <row r="499" s="6" customFormat="true" ht="30" hidden="false" customHeight="true" outlineLevel="0" collapsed="false">
      <c r="A499" s="66" t="n">
        <v>39</v>
      </c>
      <c r="B499" s="67" t="s">
        <v>910</v>
      </c>
      <c r="C499" s="39" t="s">
        <v>911</v>
      </c>
      <c r="D499" s="45" t="s">
        <v>912</v>
      </c>
      <c r="E499" s="33" t="n">
        <v>39.04</v>
      </c>
      <c r="F499" s="34" t="n">
        <v>39.77</v>
      </c>
      <c r="G499" s="47" t="s">
        <v>913</v>
      </c>
      <c r="H499" s="23" t="s">
        <v>18</v>
      </c>
      <c r="I499" s="23"/>
      <c r="J499" s="23"/>
      <c r="K499" s="23"/>
      <c r="L499" s="23"/>
      <c r="M499" s="23"/>
      <c r="N499" s="23"/>
      <c r="O499" s="23"/>
      <c r="P499" s="23"/>
      <c r="Q499" s="23"/>
    </row>
    <row r="500" s="6" customFormat="true" ht="30" hidden="false" customHeight="false" outlineLevel="0" collapsed="false">
      <c r="A500" s="66"/>
      <c r="B500" s="67"/>
      <c r="C500" s="39"/>
      <c r="D500" s="32" t="s">
        <v>914</v>
      </c>
      <c r="E500" s="33" t="n">
        <v>24.8</v>
      </c>
      <c r="F500" s="34" t="n">
        <v>25.22</v>
      </c>
      <c r="G500" s="47" t="s">
        <v>915</v>
      </c>
      <c r="H500" s="23" t="s">
        <v>18</v>
      </c>
      <c r="I500" s="23"/>
      <c r="J500" s="23"/>
      <c r="K500" s="23"/>
      <c r="L500" s="23"/>
      <c r="M500" s="23"/>
      <c r="N500" s="23"/>
      <c r="O500" s="23"/>
      <c r="P500" s="23"/>
      <c r="Q500" s="23"/>
    </row>
    <row r="501" s="6" customFormat="true" ht="15" hidden="false" customHeight="false" outlineLevel="0" collapsed="false">
      <c r="A501" s="66"/>
      <c r="B501" s="67"/>
      <c r="C501" s="39"/>
      <c r="D501" s="32" t="s">
        <v>916</v>
      </c>
      <c r="E501" s="33" t="n">
        <v>11.09</v>
      </c>
      <c r="F501" s="34" t="n">
        <v>11.35</v>
      </c>
      <c r="G501" s="47" t="s">
        <v>917</v>
      </c>
      <c r="H501" s="36" t="s">
        <v>39</v>
      </c>
      <c r="I501" s="23"/>
      <c r="J501" s="23"/>
      <c r="K501" s="23"/>
      <c r="L501" s="23"/>
      <c r="M501" s="23"/>
      <c r="N501" s="23"/>
      <c r="O501" s="23"/>
      <c r="P501" s="23"/>
      <c r="Q501" s="23"/>
    </row>
    <row r="502" s="6" customFormat="true" ht="30" hidden="false" customHeight="false" outlineLevel="0" collapsed="false">
      <c r="A502" s="66"/>
      <c r="B502" s="67"/>
      <c r="C502" s="39"/>
      <c r="D502" s="45" t="s">
        <v>918</v>
      </c>
      <c r="E502" s="33" t="n">
        <v>29.91</v>
      </c>
      <c r="F502" s="34" t="n">
        <v>31.9</v>
      </c>
      <c r="G502" s="47" t="s">
        <v>919</v>
      </c>
      <c r="H502" s="23" t="s">
        <v>18</v>
      </c>
      <c r="I502" s="36" t="s">
        <v>25</v>
      </c>
      <c r="J502" s="23"/>
      <c r="K502" s="23"/>
      <c r="L502" s="23"/>
      <c r="M502" s="23"/>
      <c r="N502" s="23"/>
      <c r="O502" s="23"/>
      <c r="P502" s="23"/>
      <c r="Q502" s="23"/>
    </row>
    <row r="503" s="6" customFormat="true" ht="45" hidden="false" customHeight="false" outlineLevel="0" collapsed="false">
      <c r="A503" s="66"/>
      <c r="B503" s="67"/>
      <c r="C503" s="39" t="s">
        <v>920</v>
      </c>
      <c r="D503" s="45" t="s">
        <v>912</v>
      </c>
      <c r="E503" s="33" t="n">
        <v>39.04</v>
      </c>
      <c r="F503" s="34" t="n">
        <v>39.77</v>
      </c>
      <c r="G503" s="47" t="s">
        <v>913</v>
      </c>
      <c r="H503" s="23" t="s">
        <v>18</v>
      </c>
      <c r="I503" s="23"/>
      <c r="J503" s="23"/>
      <c r="K503" s="23"/>
      <c r="L503" s="23"/>
      <c r="M503" s="23"/>
      <c r="N503" s="23"/>
      <c r="O503" s="23"/>
      <c r="P503" s="23"/>
      <c r="Q503" s="23"/>
    </row>
    <row r="504" s="6" customFormat="true" ht="39" hidden="false" customHeight="true" outlineLevel="0" collapsed="false">
      <c r="A504" s="66"/>
      <c r="B504" s="67"/>
      <c r="C504" s="26" t="s">
        <v>921</v>
      </c>
      <c r="D504" s="45" t="s">
        <v>922</v>
      </c>
      <c r="E504" s="33" t="n">
        <v>28.38</v>
      </c>
      <c r="F504" s="34" t="n">
        <v>28.95</v>
      </c>
      <c r="G504" s="47" t="s">
        <v>923</v>
      </c>
      <c r="H504" s="23" t="s">
        <v>39</v>
      </c>
      <c r="I504" s="23"/>
      <c r="J504" s="23"/>
      <c r="K504" s="23"/>
      <c r="L504" s="23"/>
      <c r="M504" s="23"/>
      <c r="N504" s="23"/>
      <c r="O504" s="23"/>
      <c r="P504" s="23"/>
      <c r="Q504" s="23"/>
    </row>
    <row r="505" s="6" customFormat="true" ht="28.5" hidden="false" customHeight="true" outlineLevel="0" collapsed="false">
      <c r="A505" s="66"/>
      <c r="B505" s="67"/>
      <c r="C505" s="26"/>
      <c r="D505" s="45"/>
      <c r="E505" s="33" t="n">
        <v>25.2</v>
      </c>
      <c r="F505" s="34" t="n">
        <v>26.89</v>
      </c>
      <c r="G505" s="47" t="s">
        <v>923</v>
      </c>
      <c r="H505" s="23" t="s">
        <v>18</v>
      </c>
      <c r="I505" s="23"/>
      <c r="J505" s="23"/>
      <c r="K505" s="23"/>
      <c r="L505" s="23"/>
      <c r="M505" s="23"/>
      <c r="N505" s="23"/>
      <c r="O505" s="23"/>
      <c r="P505" s="23"/>
      <c r="Q505" s="23"/>
    </row>
    <row r="506" s="6" customFormat="true" ht="30" hidden="false" customHeight="false" outlineLevel="0" collapsed="false">
      <c r="A506" s="66"/>
      <c r="B506" s="67"/>
      <c r="C506" s="39" t="s">
        <v>924</v>
      </c>
      <c r="D506" s="45" t="s">
        <v>925</v>
      </c>
      <c r="E506" s="33" t="n">
        <v>29.19</v>
      </c>
      <c r="F506" s="34" t="n">
        <v>30.24</v>
      </c>
      <c r="G506" s="47" t="s">
        <v>926</v>
      </c>
      <c r="H506" s="23" t="s">
        <v>18</v>
      </c>
      <c r="I506" s="23"/>
      <c r="J506" s="23"/>
      <c r="K506" s="23"/>
      <c r="L506" s="23"/>
      <c r="M506" s="23"/>
      <c r="N506" s="23"/>
      <c r="O506" s="23"/>
      <c r="P506" s="23"/>
      <c r="Q506" s="23"/>
    </row>
    <row r="507" s="6" customFormat="true" ht="30" hidden="false" customHeight="true" outlineLevel="0" collapsed="false">
      <c r="A507" s="66"/>
      <c r="B507" s="67"/>
      <c r="C507" s="39" t="s">
        <v>927</v>
      </c>
      <c r="D507" s="45" t="s">
        <v>928</v>
      </c>
      <c r="E507" s="33" t="n">
        <v>24.85</v>
      </c>
      <c r="F507" s="34" t="n">
        <v>25.84</v>
      </c>
      <c r="G507" s="47" t="s">
        <v>929</v>
      </c>
      <c r="H507" s="23" t="s">
        <v>39</v>
      </c>
      <c r="I507" s="23"/>
      <c r="J507" s="23"/>
      <c r="K507" s="23"/>
      <c r="L507" s="23"/>
      <c r="M507" s="23"/>
      <c r="N507" s="23"/>
      <c r="O507" s="23"/>
      <c r="P507" s="23"/>
      <c r="Q507" s="23"/>
    </row>
    <row r="508" s="6" customFormat="true" ht="30" hidden="false" customHeight="false" outlineLevel="0" collapsed="false">
      <c r="A508" s="66"/>
      <c r="B508" s="67"/>
      <c r="C508" s="39"/>
      <c r="D508" s="45"/>
      <c r="E508" s="33" t="n">
        <v>8.41</v>
      </c>
      <c r="F508" s="34" t="n">
        <v>8.68</v>
      </c>
      <c r="G508" s="47" t="s">
        <v>930</v>
      </c>
      <c r="H508" s="23" t="s">
        <v>18</v>
      </c>
      <c r="I508" s="23"/>
      <c r="J508" s="23"/>
      <c r="K508" s="23"/>
      <c r="L508" s="23"/>
      <c r="M508" s="23"/>
      <c r="N508" s="23"/>
      <c r="O508" s="23"/>
      <c r="P508" s="23"/>
      <c r="Q508" s="23"/>
    </row>
    <row r="509" s="6" customFormat="true" ht="45" hidden="false" customHeight="false" outlineLevel="0" collapsed="false">
      <c r="A509" s="66"/>
      <c r="B509" s="67"/>
      <c r="C509" s="39" t="s">
        <v>931</v>
      </c>
      <c r="D509" s="45" t="s">
        <v>932</v>
      </c>
      <c r="E509" s="33" t="n">
        <v>37.78</v>
      </c>
      <c r="F509" s="34" t="n">
        <v>39.26</v>
      </c>
      <c r="G509" s="47" t="s">
        <v>933</v>
      </c>
      <c r="H509" s="23" t="s">
        <v>18</v>
      </c>
      <c r="I509" s="23"/>
      <c r="J509" s="23"/>
      <c r="K509" s="23"/>
      <c r="L509" s="23"/>
      <c r="M509" s="23"/>
      <c r="N509" s="23"/>
      <c r="O509" s="23"/>
      <c r="P509" s="23"/>
      <c r="Q509" s="23"/>
    </row>
    <row r="510" s="6" customFormat="true" ht="45" hidden="false" customHeight="false" outlineLevel="0" collapsed="false">
      <c r="A510" s="66"/>
      <c r="B510" s="67"/>
      <c r="C510" s="39" t="s">
        <v>934</v>
      </c>
      <c r="D510" s="45" t="s">
        <v>935</v>
      </c>
      <c r="E510" s="33" t="n">
        <v>37.84</v>
      </c>
      <c r="F510" s="34" t="n">
        <v>39.18</v>
      </c>
      <c r="G510" s="47" t="s">
        <v>936</v>
      </c>
      <c r="H510" s="23" t="s">
        <v>18</v>
      </c>
      <c r="I510" s="23"/>
      <c r="J510" s="23"/>
      <c r="K510" s="23"/>
      <c r="L510" s="23"/>
      <c r="M510" s="23"/>
      <c r="N510" s="23"/>
      <c r="O510" s="23"/>
      <c r="P510" s="23"/>
      <c r="Q510" s="23"/>
    </row>
    <row r="511" s="6" customFormat="true" ht="45" hidden="false" customHeight="false" outlineLevel="0" collapsed="false">
      <c r="A511" s="66"/>
      <c r="B511" s="67"/>
      <c r="C511" s="39" t="s">
        <v>937</v>
      </c>
      <c r="D511" s="45" t="s">
        <v>938</v>
      </c>
      <c r="E511" s="33" t="n">
        <v>28.82</v>
      </c>
      <c r="F511" s="34" t="n">
        <v>29.48</v>
      </c>
      <c r="G511" s="47" t="s">
        <v>939</v>
      </c>
      <c r="H511" s="23" t="s">
        <v>18</v>
      </c>
      <c r="I511" s="23"/>
      <c r="J511" s="23"/>
      <c r="K511" s="23"/>
      <c r="L511" s="23"/>
      <c r="M511" s="23"/>
      <c r="N511" s="23"/>
      <c r="O511" s="23"/>
      <c r="P511" s="23"/>
      <c r="Q511" s="23"/>
    </row>
    <row r="512" s="6" customFormat="true" ht="45" hidden="false" customHeight="false" outlineLevel="0" collapsed="false">
      <c r="A512" s="66"/>
      <c r="B512" s="67"/>
      <c r="C512" s="39" t="s">
        <v>940</v>
      </c>
      <c r="D512" s="45" t="s">
        <v>941</v>
      </c>
      <c r="E512" s="33" t="n">
        <v>35.19</v>
      </c>
      <c r="F512" s="34" t="n">
        <v>36.52</v>
      </c>
      <c r="G512" s="47" t="s">
        <v>942</v>
      </c>
      <c r="H512" s="23" t="s">
        <v>18</v>
      </c>
      <c r="I512" s="23"/>
      <c r="J512" s="23"/>
      <c r="K512" s="23"/>
      <c r="L512" s="23"/>
      <c r="M512" s="23"/>
      <c r="N512" s="23"/>
      <c r="O512" s="23"/>
      <c r="P512" s="23"/>
      <c r="Q512" s="23"/>
    </row>
    <row r="513" s="6" customFormat="true" ht="45" hidden="false" customHeight="false" outlineLevel="0" collapsed="false">
      <c r="A513" s="66"/>
      <c r="B513" s="67"/>
      <c r="C513" s="39" t="s">
        <v>943</v>
      </c>
      <c r="D513" s="45" t="s">
        <v>944</v>
      </c>
      <c r="E513" s="33" t="n">
        <v>28.82</v>
      </c>
      <c r="F513" s="34" t="n">
        <v>29.84</v>
      </c>
      <c r="G513" s="47" t="s">
        <v>945</v>
      </c>
      <c r="H513" s="23" t="s">
        <v>18</v>
      </c>
      <c r="I513" s="23"/>
      <c r="J513" s="23"/>
      <c r="K513" s="23"/>
      <c r="L513" s="23"/>
      <c r="M513" s="23"/>
      <c r="N513" s="23"/>
      <c r="O513" s="23"/>
      <c r="P513" s="23"/>
      <c r="Q513" s="23"/>
    </row>
    <row r="514" s="6" customFormat="true" ht="30" hidden="false" customHeight="true" outlineLevel="0" collapsed="false">
      <c r="A514" s="37" t="n">
        <v>40</v>
      </c>
      <c r="B514" s="68" t="s">
        <v>946</v>
      </c>
      <c r="C514" s="59" t="s">
        <v>947</v>
      </c>
      <c r="D514" s="45" t="s">
        <v>948</v>
      </c>
      <c r="E514" s="33" t="n">
        <v>46.84</v>
      </c>
      <c r="F514" s="34" t="n">
        <v>48.71</v>
      </c>
      <c r="G514" s="47" t="s">
        <v>949</v>
      </c>
      <c r="H514" s="23" t="s">
        <v>18</v>
      </c>
      <c r="I514" s="23"/>
      <c r="J514" s="23"/>
      <c r="K514" s="23"/>
      <c r="L514" s="23"/>
      <c r="M514" s="23"/>
      <c r="N514" s="23"/>
      <c r="O514" s="23"/>
      <c r="P514" s="23"/>
      <c r="Q514" s="23"/>
    </row>
    <row r="515" s="6" customFormat="true" ht="30" hidden="false" customHeight="false" outlineLevel="0" collapsed="false">
      <c r="A515" s="37"/>
      <c r="B515" s="68"/>
      <c r="C515" s="59"/>
      <c r="D515" s="45" t="s">
        <v>950</v>
      </c>
      <c r="E515" s="33" t="n">
        <v>31.27</v>
      </c>
      <c r="F515" s="34" t="n">
        <v>31.61</v>
      </c>
      <c r="G515" s="47" t="s">
        <v>49</v>
      </c>
      <c r="H515" s="23" t="s">
        <v>39</v>
      </c>
      <c r="I515" s="23"/>
      <c r="J515" s="23"/>
      <c r="K515" s="23"/>
      <c r="L515" s="23"/>
      <c r="M515" s="23"/>
      <c r="N515" s="23"/>
      <c r="O515" s="23"/>
      <c r="P515" s="23"/>
      <c r="Q515" s="23"/>
    </row>
    <row r="516" s="6" customFormat="true" ht="30" hidden="false" customHeight="false" outlineLevel="0" collapsed="false">
      <c r="A516" s="37"/>
      <c r="B516" s="68"/>
      <c r="C516" s="59"/>
      <c r="D516" s="45" t="s">
        <v>951</v>
      </c>
      <c r="E516" s="33" t="n">
        <v>104.9</v>
      </c>
      <c r="F516" s="34" t="n">
        <v>108.61</v>
      </c>
      <c r="G516" s="47" t="s">
        <v>952</v>
      </c>
      <c r="H516" s="23" t="s">
        <v>39</v>
      </c>
      <c r="I516" s="23"/>
      <c r="J516" s="23"/>
      <c r="K516" s="23"/>
      <c r="L516" s="23"/>
      <c r="M516" s="23"/>
      <c r="N516" s="23"/>
      <c r="O516" s="23"/>
      <c r="P516" s="23"/>
      <c r="Q516" s="23"/>
    </row>
    <row r="517" s="6" customFormat="true" ht="30" hidden="false" customHeight="true" outlineLevel="0" collapsed="false">
      <c r="A517" s="37"/>
      <c r="B517" s="68"/>
      <c r="C517" s="59" t="s">
        <v>953</v>
      </c>
      <c r="D517" s="60" t="s">
        <v>954</v>
      </c>
      <c r="E517" s="33" t="n">
        <v>23.55</v>
      </c>
      <c r="F517" s="34" t="n">
        <v>23.89</v>
      </c>
      <c r="G517" s="47" t="s">
        <v>955</v>
      </c>
      <c r="H517" s="23" t="s">
        <v>18</v>
      </c>
      <c r="I517" s="23"/>
      <c r="J517" s="23"/>
      <c r="K517" s="23"/>
      <c r="L517" s="23"/>
      <c r="M517" s="23"/>
      <c r="N517" s="23"/>
      <c r="O517" s="23"/>
      <c r="P517" s="23"/>
      <c r="Q517" s="23"/>
    </row>
    <row r="518" s="6" customFormat="true" ht="30" hidden="false" customHeight="false" outlineLevel="0" collapsed="false">
      <c r="A518" s="37"/>
      <c r="B518" s="68"/>
      <c r="C518" s="59"/>
      <c r="D518" s="45" t="s">
        <v>956</v>
      </c>
      <c r="E518" s="33" t="n">
        <v>23.52</v>
      </c>
      <c r="F518" s="34" t="n">
        <v>23.89</v>
      </c>
      <c r="G518" s="47" t="s">
        <v>957</v>
      </c>
      <c r="H518" s="23" t="s">
        <v>18</v>
      </c>
      <c r="I518" s="23"/>
      <c r="J518" s="23"/>
      <c r="K518" s="23"/>
      <c r="L518" s="23"/>
      <c r="M518" s="23"/>
      <c r="N518" s="23"/>
      <c r="O518" s="23"/>
      <c r="P518" s="23"/>
      <c r="Q518" s="23"/>
    </row>
    <row r="519" s="6" customFormat="true" ht="45" hidden="false" customHeight="false" outlineLevel="0" collapsed="false">
      <c r="A519" s="37"/>
      <c r="B519" s="68"/>
      <c r="C519" s="59" t="s">
        <v>958</v>
      </c>
      <c r="D519" s="45" t="s">
        <v>959</v>
      </c>
      <c r="E519" s="33" t="n">
        <v>23.41</v>
      </c>
      <c r="F519" s="34" t="n">
        <v>24.35</v>
      </c>
      <c r="G519" s="47" t="s">
        <v>960</v>
      </c>
      <c r="H519" s="23" t="s">
        <v>18</v>
      </c>
      <c r="I519" s="23"/>
      <c r="J519" s="23"/>
      <c r="K519" s="23"/>
      <c r="L519" s="23"/>
      <c r="M519" s="23"/>
      <c r="N519" s="23"/>
      <c r="O519" s="23"/>
      <c r="P519" s="23"/>
      <c r="Q519" s="23"/>
    </row>
    <row r="520" s="6" customFormat="true" ht="15" hidden="false" customHeight="true" outlineLevel="0" collapsed="false">
      <c r="A520" s="37"/>
      <c r="B520" s="68"/>
      <c r="C520" s="59" t="s">
        <v>961</v>
      </c>
      <c r="D520" s="45" t="s">
        <v>962</v>
      </c>
      <c r="E520" s="33" t="n">
        <v>42.98</v>
      </c>
      <c r="F520" s="34" t="n">
        <v>42.98</v>
      </c>
      <c r="G520" s="35" t="s">
        <v>963</v>
      </c>
      <c r="H520" s="23" t="s">
        <v>39</v>
      </c>
      <c r="I520" s="23"/>
      <c r="J520" s="23"/>
      <c r="K520" s="23"/>
      <c r="L520" s="23"/>
      <c r="M520" s="23"/>
      <c r="N520" s="23"/>
      <c r="O520" s="23"/>
      <c r="P520" s="23"/>
      <c r="Q520" s="23"/>
    </row>
    <row r="521" s="6" customFormat="true" ht="30.75" hidden="false" customHeight="true" outlineLevel="0" collapsed="false">
      <c r="A521" s="37"/>
      <c r="B521" s="68"/>
      <c r="C521" s="59"/>
      <c r="D521" s="45"/>
      <c r="E521" s="33" t="n">
        <v>42.7</v>
      </c>
      <c r="F521" s="34" t="n">
        <v>42.98</v>
      </c>
      <c r="G521" s="35" t="s">
        <v>963</v>
      </c>
      <c r="H521" s="23" t="s">
        <v>18</v>
      </c>
      <c r="I521" s="23"/>
      <c r="J521" s="23"/>
      <c r="K521" s="23"/>
      <c r="L521" s="23"/>
      <c r="M521" s="23"/>
      <c r="N521" s="23"/>
      <c r="O521" s="23"/>
      <c r="P521" s="23"/>
      <c r="Q521" s="23"/>
    </row>
    <row r="522" s="6" customFormat="true" ht="60" hidden="false" customHeight="false" outlineLevel="0" collapsed="false">
      <c r="A522" s="37"/>
      <c r="B522" s="68"/>
      <c r="C522" s="59" t="s">
        <v>964</v>
      </c>
      <c r="D522" s="45" t="s">
        <v>962</v>
      </c>
      <c r="E522" s="33" t="n">
        <v>42.98</v>
      </c>
      <c r="F522" s="34" t="n">
        <v>42.98</v>
      </c>
      <c r="G522" s="35" t="s">
        <v>963</v>
      </c>
      <c r="H522" s="23" t="s">
        <v>18</v>
      </c>
      <c r="I522" s="23"/>
      <c r="J522" s="23"/>
      <c r="K522" s="23"/>
      <c r="L522" s="23"/>
      <c r="M522" s="23"/>
      <c r="N522" s="23"/>
      <c r="O522" s="23"/>
      <c r="P522" s="23"/>
      <c r="Q522" s="23"/>
    </row>
    <row r="523" s="6" customFormat="true" ht="45" hidden="false" customHeight="false" outlineLevel="0" collapsed="false">
      <c r="A523" s="37"/>
      <c r="B523" s="68"/>
      <c r="C523" s="59" t="s">
        <v>965</v>
      </c>
      <c r="D523" s="45"/>
      <c r="E523" s="33"/>
      <c r="F523" s="34"/>
      <c r="G523" s="47"/>
      <c r="H523" s="23"/>
      <c r="I523" s="23"/>
      <c r="J523" s="23"/>
      <c r="K523" s="23"/>
      <c r="L523" s="23"/>
      <c r="M523" s="23"/>
      <c r="N523" s="23"/>
      <c r="O523" s="23"/>
      <c r="P523" s="23"/>
      <c r="Q523" s="23"/>
    </row>
    <row r="524" s="6" customFormat="true" ht="30" hidden="false" customHeight="true" outlineLevel="0" collapsed="false">
      <c r="A524" s="37"/>
      <c r="B524" s="68"/>
      <c r="C524" s="59" t="s">
        <v>966</v>
      </c>
      <c r="D524" s="45" t="s">
        <v>962</v>
      </c>
      <c r="E524" s="33" t="n">
        <v>42.98</v>
      </c>
      <c r="F524" s="34" t="n">
        <v>42.98</v>
      </c>
      <c r="G524" s="35" t="s">
        <v>963</v>
      </c>
      <c r="H524" s="23" t="s">
        <v>39</v>
      </c>
      <c r="I524" s="23"/>
      <c r="J524" s="23"/>
      <c r="K524" s="23"/>
      <c r="L524" s="23"/>
      <c r="M524" s="23"/>
      <c r="N524" s="23"/>
      <c r="O524" s="23"/>
      <c r="P524" s="23"/>
      <c r="Q524" s="23"/>
    </row>
    <row r="525" s="6" customFormat="true" ht="26.25" hidden="false" customHeight="true" outlineLevel="0" collapsed="false">
      <c r="A525" s="37"/>
      <c r="B525" s="68"/>
      <c r="C525" s="59"/>
      <c r="D525" s="45"/>
      <c r="E525" s="33" t="n">
        <v>42.7</v>
      </c>
      <c r="F525" s="34" t="n">
        <v>42.98</v>
      </c>
      <c r="G525" s="35" t="s">
        <v>963</v>
      </c>
      <c r="H525" s="23" t="s">
        <v>18</v>
      </c>
      <c r="I525" s="23"/>
      <c r="J525" s="23"/>
      <c r="K525" s="23"/>
      <c r="L525" s="23"/>
      <c r="M525" s="23"/>
      <c r="N525" s="23"/>
      <c r="O525" s="23"/>
      <c r="P525" s="23"/>
      <c r="Q525" s="23"/>
    </row>
    <row r="526" s="6" customFormat="true" ht="45" hidden="false" customHeight="false" outlineLevel="0" collapsed="false">
      <c r="A526" s="37"/>
      <c r="B526" s="68"/>
      <c r="C526" s="59" t="s">
        <v>967</v>
      </c>
      <c r="D526" s="45" t="s">
        <v>968</v>
      </c>
      <c r="E526" s="33" t="n">
        <v>44.8</v>
      </c>
      <c r="F526" s="34" t="n">
        <v>44.86</v>
      </c>
      <c r="G526" s="35" t="s">
        <v>969</v>
      </c>
      <c r="H526" s="23" t="s">
        <v>18</v>
      </c>
      <c r="I526" s="23"/>
      <c r="J526" s="23"/>
      <c r="K526" s="23"/>
      <c r="L526" s="23"/>
      <c r="M526" s="23"/>
      <c r="N526" s="23"/>
      <c r="O526" s="23"/>
      <c r="P526" s="23"/>
      <c r="Q526" s="23"/>
    </row>
    <row r="527" s="6" customFormat="true" ht="15" hidden="false" customHeight="true" outlineLevel="0" collapsed="false">
      <c r="A527" s="37"/>
      <c r="B527" s="68"/>
      <c r="C527" s="59" t="s">
        <v>970</v>
      </c>
      <c r="D527" s="45" t="s">
        <v>962</v>
      </c>
      <c r="E527" s="33" t="n">
        <v>42.98</v>
      </c>
      <c r="F527" s="34" t="n">
        <v>42.98</v>
      </c>
      <c r="G527" s="35" t="s">
        <v>963</v>
      </c>
      <c r="H527" s="23" t="s">
        <v>39</v>
      </c>
      <c r="I527" s="23"/>
      <c r="J527" s="23"/>
      <c r="K527" s="23"/>
      <c r="L527" s="23"/>
      <c r="M527" s="23"/>
      <c r="N527" s="23"/>
      <c r="O527" s="23"/>
      <c r="P527" s="23"/>
      <c r="Q527" s="23"/>
    </row>
    <row r="528" s="6" customFormat="true" ht="33.75" hidden="false" customHeight="true" outlineLevel="0" collapsed="false">
      <c r="A528" s="37"/>
      <c r="B528" s="68"/>
      <c r="C528" s="59"/>
      <c r="D528" s="45"/>
      <c r="E528" s="33" t="n">
        <v>42.7</v>
      </c>
      <c r="F528" s="34" t="n">
        <v>42.98</v>
      </c>
      <c r="G528" s="35" t="s">
        <v>963</v>
      </c>
      <c r="H528" s="23" t="s">
        <v>18</v>
      </c>
      <c r="I528" s="23"/>
      <c r="J528" s="23"/>
      <c r="K528" s="23"/>
      <c r="L528" s="23"/>
      <c r="M528" s="23"/>
      <c r="N528" s="23"/>
      <c r="O528" s="23"/>
      <c r="P528" s="23"/>
      <c r="Q528" s="23"/>
    </row>
    <row r="529" s="6" customFormat="true" ht="50.25" hidden="false" customHeight="true" outlineLevel="0" collapsed="false">
      <c r="A529" s="37"/>
      <c r="B529" s="68"/>
      <c r="C529" s="59"/>
      <c r="D529" s="45" t="s">
        <v>968</v>
      </c>
      <c r="E529" s="33" t="n">
        <v>32.12</v>
      </c>
      <c r="F529" s="34" t="n">
        <v>32.74</v>
      </c>
      <c r="G529" s="47" t="s">
        <v>949</v>
      </c>
      <c r="H529" s="23" t="s">
        <v>18</v>
      </c>
      <c r="I529" s="23"/>
      <c r="J529" s="23"/>
      <c r="K529" s="23"/>
      <c r="L529" s="23"/>
      <c r="M529" s="23"/>
      <c r="N529" s="23"/>
      <c r="O529" s="23"/>
      <c r="P529" s="23"/>
      <c r="Q529" s="23"/>
    </row>
    <row r="530" s="6" customFormat="true" ht="45" hidden="false" customHeight="false" outlineLevel="0" collapsed="false">
      <c r="A530" s="37"/>
      <c r="B530" s="68"/>
      <c r="C530" s="59" t="s">
        <v>971</v>
      </c>
      <c r="D530" s="45" t="s">
        <v>972</v>
      </c>
      <c r="E530" s="33" t="n">
        <v>25.08</v>
      </c>
      <c r="F530" s="34" t="n">
        <v>26.09</v>
      </c>
      <c r="G530" s="47" t="s">
        <v>973</v>
      </c>
      <c r="H530" s="23" t="s">
        <v>18</v>
      </c>
      <c r="I530" s="23"/>
      <c r="J530" s="23"/>
      <c r="K530" s="23"/>
      <c r="L530" s="23"/>
      <c r="M530" s="23"/>
      <c r="N530" s="23"/>
      <c r="O530" s="23"/>
      <c r="P530" s="23"/>
      <c r="Q530" s="23"/>
    </row>
    <row r="531" s="6" customFormat="true" ht="15" hidden="false" customHeight="true" outlineLevel="0" collapsed="false">
      <c r="A531" s="37"/>
      <c r="B531" s="68"/>
      <c r="C531" s="59" t="s">
        <v>974</v>
      </c>
      <c r="D531" s="45" t="s">
        <v>962</v>
      </c>
      <c r="E531" s="33" t="n">
        <v>42.98</v>
      </c>
      <c r="F531" s="34" t="n">
        <v>42.98</v>
      </c>
      <c r="G531" s="35" t="s">
        <v>963</v>
      </c>
      <c r="H531" s="23" t="s">
        <v>39</v>
      </c>
      <c r="I531" s="23"/>
      <c r="J531" s="23"/>
      <c r="K531" s="23"/>
      <c r="L531" s="23"/>
      <c r="M531" s="23"/>
      <c r="N531" s="23"/>
      <c r="O531" s="23"/>
      <c r="P531" s="23"/>
      <c r="Q531" s="23"/>
    </row>
    <row r="532" s="6" customFormat="true" ht="30" hidden="false" customHeight="true" outlineLevel="0" collapsed="false">
      <c r="A532" s="37"/>
      <c r="B532" s="68"/>
      <c r="C532" s="59"/>
      <c r="D532" s="45"/>
      <c r="E532" s="33" t="n">
        <v>42.7</v>
      </c>
      <c r="F532" s="34" t="n">
        <v>42.98</v>
      </c>
      <c r="G532" s="35" t="s">
        <v>963</v>
      </c>
      <c r="H532" s="23" t="s">
        <v>18</v>
      </c>
      <c r="I532" s="23"/>
      <c r="J532" s="23"/>
      <c r="K532" s="23"/>
      <c r="L532" s="23"/>
      <c r="M532" s="23"/>
      <c r="N532" s="23"/>
      <c r="O532" s="23"/>
      <c r="P532" s="23"/>
      <c r="Q532" s="23"/>
    </row>
    <row r="533" s="6" customFormat="true" ht="15" hidden="false" customHeight="true" outlineLevel="0" collapsed="false">
      <c r="A533" s="37"/>
      <c r="B533" s="68"/>
      <c r="C533" s="59" t="s">
        <v>975</v>
      </c>
      <c r="D533" s="45" t="s">
        <v>962</v>
      </c>
      <c r="E533" s="33" t="n">
        <v>42.98</v>
      </c>
      <c r="F533" s="34" t="n">
        <v>42.98</v>
      </c>
      <c r="G533" s="35" t="s">
        <v>963</v>
      </c>
      <c r="H533" s="23" t="s">
        <v>39</v>
      </c>
      <c r="I533" s="23"/>
      <c r="J533" s="23"/>
      <c r="K533" s="23"/>
      <c r="L533" s="23"/>
      <c r="M533" s="23"/>
      <c r="N533" s="23"/>
      <c r="O533" s="23"/>
      <c r="P533" s="23"/>
      <c r="Q533" s="23"/>
    </row>
    <row r="534" s="6" customFormat="true" ht="39" hidden="false" customHeight="true" outlineLevel="0" collapsed="false">
      <c r="A534" s="37"/>
      <c r="B534" s="68"/>
      <c r="C534" s="59"/>
      <c r="D534" s="45"/>
      <c r="E534" s="33" t="n">
        <v>42.7</v>
      </c>
      <c r="F534" s="34" t="n">
        <v>42.98</v>
      </c>
      <c r="G534" s="35" t="s">
        <v>963</v>
      </c>
      <c r="H534" s="23" t="s">
        <v>18</v>
      </c>
      <c r="I534" s="23"/>
      <c r="J534" s="23"/>
      <c r="K534" s="23"/>
      <c r="L534" s="23"/>
      <c r="M534" s="23"/>
      <c r="N534" s="23"/>
      <c r="O534" s="23"/>
      <c r="P534" s="23"/>
      <c r="Q534" s="23"/>
    </row>
    <row r="535" s="6" customFormat="true" ht="15" hidden="false" customHeight="true" outlineLevel="0" collapsed="false">
      <c r="A535" s="37"/>
      <c r="B535" s="68"/>
      <c r="C535" s="59" t="s">
        <v>976</v>
      </c>
      <c r="D535" s="45" t="s">
        <v>962</v>
      </c>
      <c r="E535" s="33" t="n">
        <v>42.98</v>
      </c>
      <c r="F535" s="34" t="n">
        <v>42.98</v>
      </c>
      <c r="G535" s="35" t="s">
        <v>963</v>
      </c>
      <c r="H535" s="23" t="s">
        <v>39</v>
      </c>
      <c r="I535" s="23"/>
      <c r="J535" s="23"/>
      <c r="K535" s="23"/>
      <c r="L535" s="23"/>
      <c r="M535" s="23"/>
      <c r="N535" s="23"/>
      <c r="O535" s="23"/>
      <c r="P535" s="23"/>
      <c r="Q535" s="23"/>
    </row>
    <row r="536" s="6" customFormat="true" ht="15" hidden="false" customHeight="false" outlineLevel="0" collapsed="false">
      <c r="A536" s="37"/>
      <c r="B536" s="68"/>
      <c r="C536" s="59"/>
      <c r="D536" s="45"/>
      <c r="E536" s="33" t="n">
        <v>42.7</v>
      </c>
      <c r="F536" s="34" t="n">
        <v>42.98</v>
      </c>
      <c r="G536" s="35" t="s">
        <v>963</v>
      </c>
      <c r="H536" s="23" t="s">
        <v>18</v>
      </c>
      <c r="I536" s="23"/>
      <c r="J536" s="23"/>
      <c r="K536" s="23"/>
      <c r="L536" s="23"/>
      <c r="M536" s="23"/>
      <c r="N536" s="23"/>
      <c r="O536" s="23"/>
      <c r="P536" s="23"/>
      <c r="Q536" s="23"/>
    </row>
    <row r="537" s="6" customFormat="true" ht="45" hidden="false" customHeight="true" outlineLevel="0" collapsed="false">
      <c r="A537" s="37" t="n">
        <v>41</v>
      </c>
      <c r="B537" s="38" t="s">
        <v>977</v>
      </c>
      <c r="C537" s="39" t="s">
        <v>978</v>
      </c>
      <c r="D537" s="32" t="s">
        <v>979</v>
      </c>
      <c r="E537" s="33" t="n">
        <v>40.45</v>
      </c>
      <c r="F537" s="34" t="n">
        <v>40.45</v>
      </c>
      <c r="G537" s="47" t="s">
        <v>980</v>
      </c>
      <c r="H537" s="23" t="s">
        <v>39</v>
      </c>
      <c r="I537" s="23"/>
      <c r="J537" s="23"/>
      <c r="K537" s="23"/>
      <c r="L537" s="23"/>
      <c r="M537" s="23"/>
      <c r="N537" s="23"/>
      <c r="O537" s="23"/>
      <c r="P537" s="23"/>
      <c r="Q537" s="23"/>
    </row>
    <row r="538" s="6" customFormat="true" ht="45" hidden="false" customHeight="false" outlineLevel="0" collapsed="false">
      <c r="A538" s="37"/>
      <c r="B538" s="38"/>
      <c r="C538" s="39"/>
      <c r="D538" s="32"/>
      <c r="E538" s="33" t="n">
        <v>35.2</v>
      </c>
      <c r="F538" s="34" t="n">
        <v>37.56</v>
      </c>
      <c r="G538" s="47" t="s">
        <v>980</v>
      </c>
      <c r="H538" s="23" t="s">
        <v>18</v>
      </c>
      <c r="I538" s="23"/>
      <c r="J538" s="23"/>
      <c r="K538" s="23"/>
      <c r="L538" s="23"/>
      <c r="M538" s="23"/>
      <c r="N538" s="23"/>
      <c r="O538" s="23"/>
      <c r="P538" s="23"/>
      <c r="Q538" s="23"/>
    </row>
    <row r="539" s="6" customFormat="true" ht="45" hidden="false" customHeight="true" outlineLevel="0" collapsed="false">
      <c r="A539" s="37"/>
      <c r="B539" s="38"/>
      <c r="C539" s="39" t="s">
        <v>981</v>
      </c>
      <c r="D539" s="32" t="s">
        <v>982</v>
      </c>
      <c r="E539" s="33" t="n">
        <v>40.45</v>
      </c>
      <c r="F539" s="34" t="n">
        <v>40.45</v>
      </c>
      <c r="G539" s="47" t="s">
        <v>980</v>
      </c>
      <c r="H539" s="23" t="s">
        <v>18</v>
      </c>
      <c r="I539" s="23"/>
      <c r="J539" s="23"/>
      <c r="K539" s="23"/>
      <c r="L539" s="23"/>
      <c r="M539" s="23"/>
      <c r="N539" s="23"/>
      <c r="O539" s="23"/>
      <c r="P539" s="23"/>
      <c r="Q539" s="23"/>
    </row>
    <row r="540" s="6" customFormat="true" ht="30" hidden="false" customHeight="false" outlineLevel="0" collapsed="false">
      <c r="A540" s="37"/>
      <c r="B540" s="38"/>
      <c r="C540" s="39"/>
      <c r="D540" s="32" t="s">
        <v>983</v>
      </c>
      <c r="E540" s="33" t="n">
        <v>28.04</v>
      </c>
      <c r="F540" s="34" t="n">
        <v>29.16</v>
      </c>
      <c r="G540" s="47" t="s">
        <v>984</v>
      </c>
      <c r="H540" s="23" t="s">
        <v>18</v>
      </c>
      <c r="I540" s="23"/>
      <c r="J540" s="23"/>
      <c r="K540" s="23"/>
      <c r="L540" s="23"/>
      <c r="M540" s="23"/>
      <c r="N540" s="23"/>
      <c r="O540" s="23"/>
      <c r="P540" s="23"/>
      <c r="Q540" s="23"/>
    </row>
    <row r="541" s="6" customFormat="true" ht="15" hidden="false" customHeight="true" outlineLevel="0" collapsed="false">
      <c r="A541" s="37"/>
      <c r="B541" s="38"/>
      <c r="C541" s="39" t="s">
        <v>985</v>
      </c>
      <c r="D541" s="32" t="s">
        <v>986</v>
      </c>
      <c r="E541" s="33" t="n">
        <v>34.06</v>
      </c>
      <c r="F541" s="34" t="n">
        <v>34.44</v>
      </c>
      <c r="G541" s="47" t="s">
        <v>987</v>
      </c>
      <c r="H541" s="23" t="s">
        <v>18</v>
      </c>
      <c r="I541" s="23"/>
      <c r="J541" s="23"/>
      <c r="K541" s="23"/>
      <c r="L541" s="23"/>
      <c r="M541" s="23"/>
      <c r="N541" s="23"/>
      <c r="O541" s="23"/>
      <c r="P541" s="23"/>
      <c r="Q541" s="23"/>
    </row>
    <row r="542" s="6" customFormat="true" ht="44.25" hidden="false" customHeight="true" outlineLevel="0" collapsed="false">
      <c r="A542" s="37"/>
      <c r="B542" s="38"/>
      <c r="C542" s="39"/>
      <c r="D542" s="32" t="s">
        <v>988</v>
      </c>
      <c r="E542" s="33" t="n">
        <v>15.6</v>
      </c>
      <c r="F542" s="34" t="n">
        <v>16.22</v>
      </c>
      <c r="G542" s="47" t="s">
        <v>989</v>
      </c>
      <c r="H542" s="23" t="s">
        <v>18</v>
      </c>
      <c r="I542" s="23"/>
      <c r="J542" s="23"/>
      <c r="K542" s="23"/>
      <c r="L542" s="23"/>
      <c r="M542" s="23"/>
      <c r="N542" s="23"/>
      <c r="O542" s="23"/>
      <c r="P542" s="23"/>
      <c r="Q542" s="23"/>
    </row>
    <row r="543" s="6" customFormat="true" ht="45" hidden="false" customHeight="false" outlineLevel="0" collapsed="false">
      <c r="A543" s="37"/>
      <c r="B543" s="38"/>
      <c r="C543" s="39" t="s">
        <v>990</v>
      </c>
      <c r="D543" s="32"/>
      <c r="E543" s="33"/>
      <c r="F543" s="34"/>
      <c r="G543" s="47"/>
      <c r="H543" s="23"/>
      <c r="I543" s="23"/>
      <c r="J543" s="23"/>
      <c r="K543" s="23"/>
      <c r="L543" s="23"/>
      <c r="M543" s="23"/>
      <c r="N543" s="23"/>
      <c r="O543" s="23"/>
      <c r="P543" s="23"/>
      <c r="Q543" s="23"/>
    </row>
    <row r="544" s="6" customFormat="true" ht="45" hidden="false" customHeight="true" outlineLevel="0" collapsed="false">
      <c r="A544" s="37"/>
      <c r="B544" s="38"/>
      <c r="C544" s="39" t="s">
        <v>991</v>
      </c>
      <c r="D544" s="32" t="s">
        <v>979</v>
      </c>
      <c r="E544" s="33" t="n">
        <v>40.45</v>
      </c>
      <c r="F544" s="34" t="n">
        <v>40.45</v>
      </c>
      <c r="G544" s="47" t="s">
        <v>980</v>
      </c>
      <c r="H544" s="23" t="s">
        <v>39</v>
      </c>
      <c r="I544" s="23"/>
      <c r="J544" s="23"/>
      <c r="K544" s="23"/>
      <c r="L544" s="23"/>
      <c r="M544" s="23"/>
      <c r="N544" s="23"/>
      <c r="O544" s="23"/>
      <c r="P544" s="23"/>
      <c r="Q544" s="23"/>
    </row>
    <row r="545" s="6" customFormat="true" ht="45" hidden="false" customHeight="false" outlineLevel="0" collapsed="false">
      <c r="A545" s="37"/>
      <c r="B545" s="38"/>
      <c r="C545" s="39"/>
      <c r="D545" s="32"/>
      <c r="E545" s="33" t="n">
        <v>36.1</v>
      </c>
      <c r="F545" s="34" t="n">
        <v>38.52</v>
      </c>
      <c r="G545" s="47" t="s">
        <v>980</v>
      </c>
      <c r="H545" s="23" t="s">
        <v>18</v>
      </c>
      <c r="I545" s="23"/>
      <c r="J545" s="23"/>
      <c r="K545" s="23"/>
      <c r="L545" s="23"/>
      <c r="M545" s="23"/>
      <c r="N545" s="23"/>
      <c r="O545" s="23"/>
      <c r="P545" s="23"/>
      <c r="Q545" s="23"/>
    </row>
    <row r="546" s="6" customFormat="true" ht="45" hidden="false" customHeight="false" outlineLevel="0" collapsed="false">
      <c r="A546" s="37"/>
      <c r="B546" s="38"/>
      <c r="C546" s="39" t="s">
        <v>992</v>
      </c>
      <c r="D546" s="32" t="s">
        <v>993</v>
      </c>
      <c r="E546" s="33" t="n">
        <v>40.45</v>
      </c>
      <c r="F546" s="34" t="n">
        <v>40.45</v>
      </c>
      <c r="G546" s="47" t="s">
        <v>980</v>
      </c>
      <c r="H546" s="23" t="s">
        <v>18</v>
      </c>
      <c r="I546" s="23"/>
      <c r="J546" s="23"/>
      <c r="K546" s="23"/>
      <c r="L546" s="23"/>
      <c r="M546" s="23"/>
      <c r="N546" s="23"/>
      <c r="O546" s="23"/>
      <c r="P546" s="23"/>
      <c r="Q546" s="23"/>
    </row>
    <row r="547" s="6" customFormat="true" ht="30" hidden="false" customHeight="true" outlineLevel="0" collapsed="false">
      <c r="A547" s="37"/>
      <c r="B547" s="38"/>
      <c r="C547" s="39" t="s">
        <v>994</v>
      </c>
      <c r="D547" s="45" t="s">
        <v>995</v>
      </c>
      <c r="E547" s="33" t="n">
        <v>40.15</v>
      </c>
      <c r="F547" s="34" t="n">
        <v>41.75</v>
      </c>
      <c r="G547" s="47" t="s">
        <v>996</v>
      </c>
      <c r="H547" s="23" t="s">
        <v>18</v>
      </c>
      <c r="I547" s="23"/>
      <c r="J547" s="23"/>
      <c r="K547" s="23"/>
      <c r="L547" s="23"/>
      <c r="M547" s="23"/>
      <c r="N547" s="23"/>
      <c r="O547" s="23"/>
      <c r="P547" s="23"/>
      <c r="Q547" s="23"/>
    </row>
    <row r="548" s="6" customFormat="true" ht="30" hidden="false" customHeight="false" outlineLevel="0" collapsed="false">
      <c r="A548" s="37"/>
      <c r="B548" s="38"/>
      <c r="C548" s="39"/>
      <c r="D548" s="45" t="s">
        <v>997</v>
      </c>
      <c r="E548" s="33" t="n">
        <v>34.06</v>
      </c>
      <c r="F548" s="34" t="n">
        <v>34.81</v>
      </c>
      <c r="G548" s="47" t="s">
        <v>998</v>
      </c>
      <c r="H548" s="23" t="s">
        <v>18</v>
      </c>
      <c r="I548" s="23"/>
      <c r="J548" s="23"/>
      <c r="K548" s="23"/>
      <c r="L548" s="23"/>
      <c r="M548" s="23"/>
      <c r="N548" s="23"/>
      <c r="O548" s="23"/>
      <c r="P548" s="23"/>
      <c r="Q548" s="23"/>
    </row>
    <row r="549" s="6" customFormat="true" ht="45" hidden="false" customHeight="false" outlineLevel="0" collapsed="false">
      <c r="A549" s="37"/>
      <c r="B549" s="38"/>
      <c r="C549" s="39" t="s">
        <v>999</v>
      </c>
      <c r="D549" s="32" t="s">
        <v>993</v>
      </c>
      <c r="E549" s="33" t="n">
        <v>40.45</v>
      </c>
      <c r="F549" s="34" t="n">
        <v>40.45</v>
      </c>
      <c r="G549" s="47" t="s">
        <v>980</v>
      </c>
      <c r="H549" s="23" t="s">
        <v>18</v>
      </c>
      <c r="I549" s="23"/>
      <c r="J549" s="23"/>
      <c r="K549" s="23"/>
      <c r="L549" s="23"/>
      <c r="M549" s="23"/>
      <c r="N549" s="23"/>
      <c r="O549" s="23"/>
      <c r="P549" s="23"/>
      <c r="Q549" s="23"/>
    </row>
    <row r="550" s="6" customFormat="true" ht="45" hidden="false" customHeight="false" outlineLevel="0" collapsed="false">
      <c r="A550" s="37"/>
      <c r="B550" s="38"/>
      <c r="C550" s="70" t="s">
        <v>1000</v>
      </c>
      <c r="D550" s="45"/>
      <c r="E550" s="33"/>
      <c r="F550" s="34"/>
      <c r="G550" s="47"/>
      <c r="H550" s="23"/>
      <c r="I550" s="23"/>
      <c r="J550" s="23"/>
      <c r="K550" s="23"/>
      <c r="L550" s="23"/>
      <c r="M550" s="23"/>
      <c r="N550" s="23"/>
      <c r="O550" s="23"/>
      <c r="P550" s="23"/>
      <c r="Q550" s="23"/>
    </row>
    <row r="551" s="6" customFormat="true" ht="45" hidden="false" customHeight="true" outlineLevel="0" collapsed="false">
      <c r="A551" s="37"/>
      <c r="B551" s="38"/>
      <c r="C551" s="39" t="s">
        <v>1001</v>
      </c>
      <c r="D551" s="45" t="s">
        <v>1002</v>
      </c>
      <c r="E551" s="33" t="n">
        <v>33.88</v>
      </c>
      <c r="F551" s="34" t="n">
        <v>34.5</v>
      </c>
      <c r="G551" s="47" t="s">
        <v>1003</v>
      </c>
      <c r="H551" s="23" t="s">
        <v>18</v>
      </c>
      <c r="I551" s="23"/>
      <c r="J551" s="23"/>
      <c r="K551" s="23"/>
      <c r="L551" s="23"/>
      <c r="M551" s="23"/>
      <c r="N551" s="23"/>
      <c r="O551" s="23"/>
      <c r="P551" s="23"/>
      <c r="Q551" s="23"/>
    </row>
    <row r="552" s="6" customFormat="true" ht="30" hidden="false" customHeight="false" outlineLevel="0" collapsed="false">
      <c r="A552" s="37"/>
      <c r="B552" s="38"/>
      <c r="C552" s="39"/>
      <c r="D552" s="45" t="s">
        <v>1004</v>
      </c>
      <c r="E552" s="33" t="n">
        <v>35.46</v>
      </c>
      <c r="F552" s="34" t="n">
        <v>36.88</v>
      </c>
      <c r="G552" s="47" t="s">
        <v>1005</v>
      </c>
      <c r="H552" s="23" t="s">
        <v>18</v>
      </c>
      <c r="I552" s="23"/>
      <c r="J552" s="23"/>
      <c r="K552" s="23"/>
      <c r="L552" s="23"/>
      <c r="M552" s="23"/>
      <c r="N552" s="23"/>
      <c r="O552" s="23"/>
      <c r="P552" s="23"/>
      <c r="Q552" s="23"/>
    </row>
    <row r="553" s="6" customFormat="true" ht="45" hidden="false" customHeight="true" outlineLevel="0" collapsed="false">
      <c r="A553" s="37"/>
      <c r="B553" s="38"/>
      <c r="C553" s="39"/>
      <c r="D553" s="45" t="s">
        <v>979</v>
      </c>
      <c r="E553" s="33" t="n">
        <v>40.45</v>
      </c>
      <c r="F553" s="34" t="n">
        <v>40.45</v>
      </c>
      <c r="G553" s="47" t="s">
        <v>980</v>
      </c>
      <c r="H553" s="23" t="s">
        <v>39</v>
      </c>
      <c r="I553" s="23"/>
      <c r="J553" s="23"/>
      <c r="K553" s="23"/>
      <c r="L553" s="23"/>
      <c r="M553" s="23"/>
      <c r="N553" s="23"/>
      <c r="O553" s="23"/>
      <c r="P553" s="23"/>
      <c r="Q553" s="23"/>
    </row>
    <row r="554" s="6" customFormat="true" ht="45" hidden="false" customHeight="false" outlineLevel="0" collapsed="false">
      <c r="A554" s="37"/>
      <c r="B554" s="38"/>
      <c r="C554" s="39"/>
      <c r="D554" s="45"/>
      <c r="E554" s="33" t="n">
        <v>36.1</v>
      </c>
      <c r="F554" s="34" t="n">
        <v>38.52</v>
      </c>
      <c r="G554" s="47" t="s">
        <v>980</v>
      </c>
      <c r="H554" s="23" t="s">
        <v>18</v>
      </c>
      <c r="I554" s="23"/>
      <c r="J554" s="23"/>
      <c r="K554" s="23"/>
      <c r="L554" s="23"/>
      <c r="M554" s="23"/>
      <c r="N554" s="23"/>
      <c r="O554" s="23"/>
      <c r="P554" s="23"/>
      <c r="Q554" s="23"/>
    </row>
    <row r="555" s="6" customFormat="true" ht="39" hidden="false" customHeight="true" outlineLevel="0" collapsed="false">
      <c r="A555" s="37"/>
      <c r="B555" s="38"/>
      <c r="C555" s="39"/>
      <c r="D555" s="45" t="s">
        <v>1006</v>
      </c>
      <c r="E555" s="33" t="n">
        <v>34.92</v>
      </c>
      <c r="F555" s="34" t="n">
        <v>37.46</v>
      </c>
      <c r="G555" s="47" t="s">
        <v>1007</v>
      </c>
      <c r="H555" s="23" t="s">
        <v>39</v>
      </c>
      <c r="I555" s="23"/>
      <c r="J555" s="23"/>
      <c r="K555" s="23"/>
      <c r="L555" s="23"/>
      <c r="M555" s="23"/>
      <c r="N555" s="23"/>
      <c r="O555" s="23"/>
      <c r="P555" s="23"/>
      <c r="Q555" s="23"/>
    </row>
    <row r="556" s="6" customFormat="true" ht="30" hidden="false" customHeight="false" outlineLevel="0" collapsed="false">
      <c r="A556" s="37"/>
      <c r="B556" s="38"/>
      <c r="C556" s="39"/>
      <c r="D556" s="45"/>
      <c r="E556" s="33" t="n">
        <v>34.92</v>
      </c>
      <c r="F556" s="34" t="n">
        <v>37.26</v>
      </c>
      <c r="G556" s="47" t="s">
        <v>1007</v>
      </c>
      <c r="H556" s="23" t="s">
        <v>18</v>
      </c>
      <c r="I556" s="23"/>
      <c r="J556" s="23"/>
      <c r="K556" s="23"/>
      <c r="L556" s="23"/>
      <c r="M556" s="23"/>
      <c r="N556" s="23"/>
      <c r="O556" s="23"/>
      <c r="P556" s="23"/>
      <c r="Q556" s="23"/>
    </row>
    <row r="557" s="6" customFormat="true" ht="45" hidden="false" customHeight="true" outlineLevel="0" collapsed="false">
      <c r="A557" s="37" t="n">
        <v>42</v>
      </c>
      <c r="B557" s="38" t="s">
        <v>1008</v>
      </c>
      <c r="C557" s="39" t="s">
        <v>1009</v>
      </c>
      <c r="D557" s="89" t="s">
        <v>1010</v>
      </c>
      <c r="E557" s="90" t="n">
        <v>23.11</v>
      </c>
      <c r="F557" s="91" t="n">
        <v>23.68</v>
      </c>
      <c r="G557" s="92" t="s">
        <v>1011</v>
      </c>
      <c r="H557" s="93"/>
      <c r="I557" s="23" t="s">
        <v>1012</v>
      </c>
      <c r="J557" s="23"/>
      <c r="K557" s="23"/>
      <c r="L557" s="23"/>
      <c r="M557" s="23"/>
      <c r="N557" s="23"/>
      <c r="O557" s="23"/>
      <c r="P557" s="23"/>
      <c r="Q557" s="23"/>
    </row>
    <row r="558" s="6" customFormat="true" ht="45" hidden="false" customHeight="false" outlineLevel="0" collapsed="false">
      <c r="A558" s="37"/>
      <c r="B558" s="38"/>
      <c r="C558" s="94" t="s">
        <v>1013</v>
      </c>
      <c r="D558" s="40" t="s">
        <v>28</v>
      </c>
      <c r="E558" s="41" t="n">
        <v>42.5</v>
      </c>
      <c r="F558" s="42" t="n">
        <v>43.56</v>
      </c>
      <c r="G558" s="43" t="s">
        <v>29</v>
      </c>
      <c r="H558" s="44" t="s">
        <v>18</v>
      </c>
      <c r="I558" s="36" t="s">
        <v>30</v>
      </c>
      <c r="J558" s="23"/>
      <c r="K558" s="23"/>
      <c r="L558" s="23"/>
      <c r="M558" s="23"/>
      <c r="N558" s="23"/>
      <c r="O558" s="23"/>
      <c r="P558" s="23"/>
      <c r="Q558" s="23"/>
    </row>
    <row r="559" s="6" customFormat="true" ht="15" hidden="false" customHeight="true" outlineLevel="0" collapsed="false">
      <c r="A559" s="37"/>
      <c r="B559" s="38"/>
      <c r="C559" s="39" t="s">
        <v>1014</v>
      </c>
      <c r="D559" s="45"/>
      <c r="E559" s="33"/>
      <c r="F559" s="34"/>
      <c r="G559" s="47"/>
      <c r="H559" s="23"/>
      <c r="I559" s="23"/>
      <c r="J559" s="23"/>
      <c r="K559" s="23"/>
      <c r="L559" s="23"/>
      <c r="M559" s="23"/>
      <c r="N559" s="23"/>
      <c r="O559" s="23"/>
      <c r="P559" s="23"/>
      <c r="Q559" s="23"/>
    </row>
    <row r="560" s="6" customFormat="true" ht="15" hidden="false" customHeight="false" outlineLevel="0" collapsed="false">
      <c r="A560" s="37"/>
      <c r="B560" s="38"/>
      <c r="C560" s="39"/>
      <c r="D560" s="45" t="s">
        <v>1015</v>
      </c>
      <c r="E560" s="33" t="n">
        <v>37.5</v>
      </c>
      <c r="F560" s="34" t="n">
        <v>38.68</v>
      </c>
      <c r="G560" s="47" t="s">
        <v>1016</v>
      </c>
      <c r="H560" s="23" t="s">
        <v>18</v>
      </c>
      <c r="I560" s="23"/>
      <c r="J560" s="23"/>
      <c r="K560" s="23"/>
      <c r="L560" s="23"/>
      <c r="M560" s="23"/>
      <c r="N560" s="23"/>
      <c r="O560" s="23"/>
      <c r="P560" s="23"/>
      <c r="Q560" s="23"/>
    </row>
    <row r="561" s="6" customFormat="true" ht="45" hidden="false" customHeight="false" outlineLevel="0" collapsed="false">
      <c r="A561" s="37"/>
      <c r="B561" s="38"/>
      <c r="C561" s="39" t="s">
        <v>1017</v>
      </c>
      <c r="D561" s="45"/>
      <c r="E561" s="33"/>
      <c r="F561" s="34"/>
      <c r="G561" s="47"/>
      <c r="H561" s="23"/>
      <c r="I561" s="23"/>
      <c r="J561" s="23"/>
      <c r="K561" s="23"/>
      <c r="L561" s="23"/>
      <c r="M561" s="23"/>
      <c r="N561" s="23"/>
      <c r="O561" s="23"/>
      <c r="P561" s="23"/>
      <c r="Q561" s="23"/>
    </row>
    <row r="562" s="6" customFormat="true" ht="45" hidden="false" customHeight="false" outlineLevel="0" collapsed="false">
      <c r="A562" s="37"/>
      <c r="B562" s="38"/>
      <c r="C562" s="39" t="s">
        <v>1018</v>
      </c>
      <c r="D562" s="45"/>
      <c r="E562" s="33"/>
      <c r="F562" s="34"/>
      <c r="G562" s="47"/>
      <c r="H562" s="23"/>
      <c r="I562" s="23"/>
      <c r="J562" s="23"/>
      <c r="K562" s="23"/>
      <c r="L562" s="23"/>
      <c r="M562" s="23"/>
      <c r="N562" s="23"/>
      <c r="O562" s="23"/>
      <c r="P562" s="23"/>
      <c r="Q562" s="23"/>
    </row>
    <row r="563" s="6" customFormat="true" ht="45" hidden="false" customHeight="false" outlineLevel="0" collapsed="false">
      <c r="A563" s="37"/>
      <c r="B563" s="38"/>
      <c r="C563" s="39" t="s">
        <v>1019</v>
      </c>
      <c r="D563" s="45"/>
      <c r="E563" s="33"/>
      <c r="F563" s="34"/>
      <c r="G563" s="47"/>
      <c r="H563" s="23"/>
      <c r="I563" s="23"/>
      <c r="J563" s="23"/>
      <c r="K563" s="23"/>
      <c r="L563" s="23"/>
      <c r="M563" s="23"/>
      <c r="N563" s="23"/>
      <c r="O563" s="23"/>
      <c r="P563" s="23"/>
      <c r="Q563" s="23"/>
    </row>
    <row r="564" s="6" customFormat="true" ht="45" hidden="false" customHeight="false" outlineLevel="0" collapsed="false">
      <c r="A564" s="37"/>
      <c r="B564" s="38"/>
      <c r="C564" s="39" t="s">
        <v>1020</v>
      </c>
      <c r="D564" s="45"/>
      <c r="E564" s="33"/>
      <c r="F564" s="34"/>
      <c r="G564" s="47"/>
      <c r="H564" s="23"/>
      <c r="I564" s="23"/>
      <c r="J564" s="23"/>
      <c r="K564" s="23"/>
      <c r="L564" s="23"/>
      <c r="M564" s="23"/>
      <c r="N564" s="23"/>
      <c r="O564" s="23"/>
      <c r="P564" s="23"/>
      <c r="Q564" s="23"/>
    </row>
    <row r="565" s="6" customFormat="true" ht="45" hidden="false" customHeight="false" outlineLevel="0" collapsed="false">
      <c r="A565" s="37"/>
      <c r="B565" s="38"/>
      <c r="C565" s="95" t="s">
        <v>1021</v>
      </c>
      <c r="D565" s="96" t="s">
        <v>28</v>
      </c>
      <c r="E565" s="97" t="n">
        <v>42.5</v>
      </c>
      <c r="F565" s="98" t="n">
        <v>43.98</v>
      </c>
      <c r="G565" s="99" t="s">
        <v>1022</v>
      </c>
      <c r="H565" s="100" t="s">
        <v>18</v>
      </c>
      <c r="I565" s="36" t="s">
        <v>667</v>
      </c>
      <c r="J565" s="23"/>
      <c r="K565" s="23"/>
      <c r="L565" s="23"/>
      <c r="M565" s="23"/>
      <c r="N565" s="23"/>
      <c r="O565" s="23"/>
      <c r="P565" s="23"/>
      <c r="Q565" s="23"/>
    </row>
    <row r="566" s="6" customFormat="true" ht="45" hidden="false" customHeight="false" outlineLevel="0" collapsed="false">
      <c r="A566" s="37"/>
      <c r="B566" s="38"/>
      <c r="C566" s="39" t="s">
        <v>1023</v>
      </c>
      <c r="D566" s="45" t="s">
        <v>1024</v>
      </c>
      <c r="E566" s="33" t="n">
        <v>18.04</v>
      </c>
      <c r="F566" s="34" t="n">
        <v>18.46</v>
      </c>
      <c r="G566" s="47" t="s">
        <v>1025</v>
      </c>
      <c r="H566" s="23" t="s">
        <v>18</v>
      </c>
      <c r="I566" s="23"/>
      <c r="J566" s="23"/>
      <c r="K566" s="23"/>
      <c r="L566" s="23"/>
      <c r="M566" s="23"/>
      <c r="N566" s="23"/>
      <c r="O566" s="23"/>
      <c r="P566" s="23"/>
      <c r="Q566" s="23"/>
    </row>
    <row r="567" s="6" customFormat="true" ht="15" hidden="false" customHeight="true" outlineLevel="0" collapsed="false">
      <c r="A567" s="37"/>
      <c r="B567" s="38"/>
      <c r="C567" s="39" t="s">
        <v>1026</v>
      </c>
      <c r="D567" s="45" t="s">
        <v>1027</v>
      </c>
      <c r="E567" s="33" t="n">
        <v>40.37</v>
      </c>
      <c r="F567" s="34" t="n">
        <v>41.14</v>
      </c>
      <c r="G567" s="47" t="s">
        <v>1016</v>
      </c>
      <c r="H567" s="23" t="s">
        <v>18</v>
      </c>
      <c r="I567" s="23"/>
      <c r="J567" s="23"/>
      <c r="K567" s="23"/>
      <c r="L567" s="23"/>
      <c r="M567" s="23"/>
      <c r="N567" s="23"/>
      <c r="O567" s="23"/>
      <c r="P567" s="23"/>
      <c r="Q567" s="23"/>
    </row>
    <row r="568" s="6" customFormat="true" ht="15" hidden="false" customHeight="false" outlineLevel="0" collapsed="false">
      <c r="A568" s="37"/>
      <c r="B568" s="38"/>
      <c r="C568" s="39"/>
      <c r="D568" s="45" t="s">
        <v>1028</v>
      </c>
      <c r="E568" s="33" t="n">
        <v>31.11</v>
      </c>
      <c r="F568" s="34" t="n">
        <v>32.33</v>
      </c>
      <c r="G568" s="47" t="s">
        <v>1016</v>
      </c>
      <c r="H568" s="23" t="s">
        <v>18</v>
      </c>
      <c r="I568" s="23"/>
      <c r="J568" s="23"/>
      <c r="K568" s="23"/>
      <c r="L568" s="23"/>
      <c r="M568" s="23"/>
      <c r="N568" s="23"/>
      <c r="O568" s="23"/>
      <c r="P568" s="23"/>
      <c r="Q568" s="23"/>
    </row>
    <row r="569" s="6" customFormat="true" ht="15" hidden="false" customHeight="false" outlineLevel="0" collapsed="false">
      <c r="A569" s="37"/>
      <c r="B569" s="38"/>
      <c r="C569" s="39"/>
      <c r="D569" s="45" t="s">
        <v>1029</v>
      </c>
      <c r="E569" s="33" t="n">
        <v>51.33</v>
      </c>
      <c r="F569" s="34" t="n">
        <v>54.74</v>
      </c>
      <c r="G569" s="47" t="s">
        <v>1016</v>
      </c>
      <c r="H569" s="23" t="s">
        <v>18</v>
      </c>
      <c r="I569" s="23"/>
      <c r="J569" s="23"/>
      <c r="K569" s="23"/>
      <c r="L569" s="23"/>
      <c r="M569" s="23"/>
      <c r="N569" s="23"/>
      <c r="O569" s="23"/>
      <c r="P569" s="23"/>
      <c r="Q569" s="23"/>
    </row>
    <row r="570" s="6" customFormat="true" ht="30" hidden="false" customHeight="false" outlineLevel="0" collapsed="false">
      <c r="A570" s="37"/>
      <c r="B570" s="38"/>
      <c r="C570" s="39"/>
      <c r="D570" s="45" t="s">
        <v>1030</v>
      </c>
      <c r="E570" s="33" t="n">
        <v>18.08</v>
      </c>
      <c r="F570" s="34" t="n">
        <v>18.23</v>
      </c>
      <c r="G570" s="47" t="s">
        <v>1031</v>
      </c>
      <c r="H570" s="23" t="s">
        <v>18</v>
      </c>
      <c r="I570" s="23"/>
      <c r="J570" s="23"/>
      <c r="K570" s="23"/>
      <c r="L570" s="23"/>
      <c r="M570" s="23"/>
      <c r="N570" s="23"/>
      <c r="O570" s="23"/>
      <c r="P570" s="23"/>
      <c r="Q570" s="23"/>
    </row>
    <row r="571" s="6" customFormat="true" ht="45" hidden="false" customHeight="true" outlineLevel="0" collapsed="false">
      <c r="A571" s="37" t="n">
        <v>43</v>
      </c>
      <c r="B571" s="38" t="s">
        <v>1032</v>
      </c>
      <c r="C571" s="39" t="s">
        <v>1033</v>
      </c>
      <c r="D571" s="45" t="s">
        <v>1034</v>
      </c>
      <c r="E571" s="33" t="n">
        <v>41.48</v>
      </c>
      <c r="F571" s="34" t="n">
        <v>41.48</v>
      </c>
      <c r="G571" s="47" t="s">
        <v>1035</v>
      </c>
      <c r="H571" s="23" t="s">
        <v>18</v>
      </c>
      <c r="I571" s="36" t="s">
        <v>1036</v>
      </c>
      <c r="J571" s="23"/>
      <c r="K571" s="23"/>
      <c r="L571" s="23"/>
      <c r="M571" s="23"/>
      <c r="N571" s="23"/>
      <c r="O571" s="23"/>
      <c r="P571" s="23"/>
      <c r="Q571" s="23"/>
    </row>
    <row r="572" s="6" customFormat="true" ht="45" hidden="false" customHeight="false" outlineLevel="0" collapsed="false">
      <c r="A572" s="37"/>
      <c r="B572" s="38"/>
      <c r="C572" s="39"/>
      <c r="D572" s="45" t="s">
        <v>422</v>
      </c>
      <c r="E572" s="33" t="n">
        <v>13.78</v>
      </c>
      <c r="F572" s="34" t="n">
        <v>13.96</v>
      </c>
      <c r="G572" s="47" t="s">
        <v>423</v>
      </c>
      <c r="H572" s="23" t="s">
        <v>18</v>
      </c>
      <c r="I572" s="23"/>
      <c r="J572" s="23"/>
      <c r="K572" s="23"/>
      <c r="L572" s="23"/>
      <c r="M572" s="23"/>
      <c r="N572" s="23"/>
      <c r="O572" s="23"/>
      <c r="P572" s="23"/>
      <c r="Q572" s="23"/>
    </row>
    <row r="573" s="6" customFormat="true" ht="45" hidden="false" customHeight="true" outlineLevel="0" collapsed="false">
      <c r="A573" s="37"/>
      <c r="B573" s="38"/>
      <c r="C573" s="39"/>
      <c r="D573" s="45" t="s">
        <v>1037</v>
      </c>
      <c r="E573" s="33" t="n">
        <v>6.28</v>
      </c>
      <c r="F573" s="34" t="n">
        <v>6.54</v>
      </c>
      <c r="G573" s="47" t="s">
        <v>1038</v>
      </c>
      <c r="H573" s="23" t="s">
        <v>18</v>
      </c>
      <c r="I573" s="23"/>
      <c r="J573" s="23"/>
      <c r="K573" s="23"/>
      <c r="L573" s="23"/>
      <c r="M573" s="23"/>
      <c r="N573" s="23"/>
      <c r="O573" s="23"/>
      <c r="P573" s="23"/>
      <c r="Q573" s="23"/>
    </row>
    <row r="574" s="6" customFormat="true" ht="45" hidden="false" customHeight="false" outlineLevel="0" collapsed="false">
      <c r="A574" s="37"/>
      <c r="B574" s="38"/>
      <c r="C574" s="39"/>
      <c r="D574" s="45" t="s">
        <v>1039</v>
      </c>
      <c r="E574" s="33" t="n">
        <v>25.99</v>
      </c>
      <c r="F574" s="34" t="n">
        <v>27.02</v>
      </c>
      <c r="G574" s="47" t="s">
        <v>1040</v>
      </c>
      <c r="H574" s="23" t="s">
        <v>18</v>
      </c>
      <c r="I574" s="23"/>
      <c r="J574" s="23"/>
      <c r="K574" s="23"/>
      <c r="L574" s="23"/>
      <c r="M574" s="23"/>
      <c r="N574" s="23"/>
      <c r="O574" s="23"/>
      <c r="P574" s="23"/>
      <c r="Q574" s="23"/>
    </row>
    <row r="575" s="6" customFormat="true" ht="30" hidden="false" customHeight="false" outlineLevel="0" collapsed="false">
      <c r="A575" s="37"/>
      <c r="B575" s="38"/>
      <c r="C575" s="39"/>
      <c r="D575" s="45" t="s">
        <v>1041</v>
      </c>
      <c r="E575" s="33" t="n">
        <v>9.37</v>
      </c>
      <c r="F575" s="34" t="n">
        <v>9.37</v>
      </c>
      <c r="G575" s="47" t="s">
        <v>1042</v>
      </c>
      <c r="H575" s="23" t="s">
        <v>18</v>
      </c>
      <c r="I575" s="36" t="s">
        <v>1043</v>
      </c>
      <c r="J575" s="23"/>
      <c r="K575" s="23"/>
      <c r="L575" s="23"/>
      <c r="M575" s="23"/>
      <c r="N575" s="23"/>
      <c r="O575" s="23"/>
      <c r="P575" s="23"/>
      <c r="Q575" s="23"/>
    </row>
    <row r="576" s="6" customFormat="true" ht="45" hidden="false" customHeight="true" outlineLevel="0" collapsed="false">
      <c r="A576" s="37"/>
      <c r="B576" s="38"/>
      <c r="C576" s="39" t="s">
        <v>1044</v>
      </c>
      <c r="D576" s="101" t="s">
        <v>422</v>
      </c>
      <c r="E576" s="102" t="n">
        <v>13.78</v>
      </c>
      <c r="F576" s="103" t="n">
        <v>13.96</v>
      </c>
      <c r="G576" s="104" t="s">
        <v>423</v>
      </c>
      <c r="H576" s="105" t="s">
        <v>18</v>
      </c>
      <c r="I576" s="105" t="s">
        <v>667</v>
      </c>
      <c r="J576" s="23"/>
      <c r="K576" s="23"/>
      <c r="L576" s="23"/>
      <c r="M576" s="23"/>
      <c r="N576" s="23"/>
      <c r="O576" s="23"/>
      <c r="P576" s="23"/>
      <c r="Q576" s="23"/>
    </row>
    <row r="577" s="6" customFormat="true" ht="15" hidden="false" customHeight="false" outlineLevel="0" collapsed="false">
      <c r="A577" s="37"/>
      <c r="B577" s="38"/>
      <c r="C577" s="39"/>
      <c r="D577" s="45" t="s">
        <v>342</v>
      </c>
      <c r="E577" s="33" t="n">
        <v>13.78</v>
      </c>
      <c r="F577" s="34" t="n">
        <v>43.74</v>
      </c>
      <c r="G577" s="47" t="s">
        <v>1045</v>
      </c>
      <c r="H577" s="23"/>
      <c r="I577" s="36" t="s">
        <v>1046</v>
      </c>
      <c r="J577" s="23"/>
      <c r="K577" s="23"/>
      <c r="L577" s="23"/>
      <c r="M577" s="23"/>
      <c r="N577" s="23"/>
      <c r="O577" s="23"/>
      <c r="P577" s="23"/>
      <c r="Q577" s="23"/>
    </row>
    <row r="578" s="6" customFormat="true" ht="15" hidden="false" customHeight="false" outlineLevel="0" collapsed="false">
      <c r="A578" s="37"/>
      <c r="B578" s="38"/>
      <c r="C578" s="39"/>
      <c r="D578" s="45" t="s">
        <v>1047</v>
      </c>
      <c r="E578" s="33" t="n">
        <v>13.78</v>
      </c>
      <c r="F578" s="34" t="n">
        <v>14.7</v>
      </c>
      <c r="G578" s="47" t="s">
        <v>1045</v>
      </c>
      <c r="H578" s="23" t="s">
        <v>18</v>
      </c>
      <c r="I578" s="36" t="s">
        <v>1046</v>
      </c>
      <c r="J578" s="23"/>
      <c r="K578" s="23"/>
      <c r="L578" s="23"/>
      <c r="M578" s="23"/>
      <c r="N578" s="23"/>
      <c r="O578" s="23"/>
      <c r="P578" s="23"/>
      <c r="Q578" s="23"/>
    </row>
    <row r="579" s="6" customFormat="true" ht="30" hidden="false" customHeight="true" outlineLevel="0" collapsed="false">
      <c r="A579" s="37"/>
      <c r="B579" s="38"/>
      <c r="C579" s="39" t="s">
        <v>1048</v>
      </c>
      <c r="D579" s="101" t="s">
        <v>1049</v>
      </c>
      <c r="E579" s="102" t="n">
        <v>19.17</v>
      </c>
      <c r="F579" s="103" t="n">
        <v>19.94</v>
      </c>
      <c r="G579" s="104" t="s">
        <v>1050</v>
      </c>
      <c r="H579" s="105" t="s">
        <v>18</v>
      </c>
      <c r="I579" s="105" t="s">
        <v>1051</v>
      </c>
      <c r="J579" s="23"/>
      <c r="K579" s="23"/>
      <c r="L579" s="23"/>
      <c r="M579" s="23"/>
      <c r="N579" s="23"/>
      <c r="O579" s="23"/>
      <c r="P579" s="23"/>
      <c r="Q579" s="23"/>
    </row>
    <row r="580" s="6" customFormat="true" ht="15" hidden="false" customHeight="false" outlineLevel="0" collapsed="false">
      <c r="A580" s="37"/>
      <c r="B580" s="38"/>
      <c r="C580" s="39"/>
      <c r="D580" s="45" t="s">
        <v>342</v>
      </c>
      <c r="E580" s="33" t="n">
        <v>23</v>
      </c>
      <c r="F580" s="34" t="n">
        <v>43.74</v>
      </c>
      <c r="G580" s="47" t="s">
        <v>1045</v>
      </c>
      <c r="H580" s="23"/>
      <c r="I580" s="36" t="s">
        <v>1046</v>
      </c>
      <c r="J580" s="23"/>
      <c r="K580" s="23"/>
      <c r="L580" s="23"/>
      <c r="M580" s="23"/>
      <c r="N580" s="23"/>
      <c r="O580" s="23"/>
      <c r="P580" s="23"/>
      <c r="Q580" s="23"/>
    </row>
    <row r="581" s="6" customFormat="true" ht="15" hidden="false" customHeight="false" outlineLevel="0" collapsed="false">
      <c r="A581" s="37"/>
      <c r="B581" s="38"/>
      <c r="C581" s="39"/>
      <c r="D581" s="45" t="s">
        <v>1047</v>
      </c>
      <c r="E581" s="33" t="n">
        <v>19.17</v>
      </c>
      <c r="F581" s="34" t="n">
        <v>20.45</v>
      </c>
      <c r="G581" s="47" t="s">
        <v>1045</v>
      </c>
      <c r="H581" s="23" t="s">
        <v>18</v>
      </c>
      <c r="I581" s="36" t="s">
        <v>1046</v>
      </c>
      <c r="J581" s="23"/>
      <c r="K581" s="23"/>
      <c r="L581" s="23"/>
      <c r="M581" s="23"/>
      <c r="N581" s="23"/>
      <c r="O581" s="23"/>
      <c r="P581" s="23"/>
      <c r="Q581" s="23"/>
    </row>
    <row r="582" s="6" customFormat="true" ht="30" hidden="false" customHeight="true" outlineLevel="0" collapsed="false">
      <c r="A582" s="37"/>
      <c r="B582" s="38"/>
      <c r="C582" s="39" t="s">
        <v>1052</v>
      </c>
      <c r="D582" s="101" t="s">
        <v>1053</v>
      </c>
      <c r="E582" s="102" t="n">
        <v>25.28</v>
      </c>
      <c r="F582" s="103" t="n">
        <v>26.29</v>
      </c>
      <c r="G582" s="104" t="s">
        <v>1054</v>
      </c>
      <c r="H582" s="105" t="s">
        <v>18</v>
      </c>
      <c r="I582" s="105" t="s">
        <v>1051</v>
      </c>
      <c r="J582" s="23"/>
      <c r="K582" s="23"/>
      <c r="L582" s="23"/>
      <c r="M582" s="23"/>
      <c r="N582" s="23"/>
      <c r="O582" s="23"/>
      <c r="P582" s="23"/>
      <c r="Q582" s="23"/>
    </row>
    <row r="583" s="6" customFormat="true" ht="15" hidden="false" customHeight="false" outlineLevel="0" collapsed="false">
      <c r="A583" s="37"/>
      <c r="B583" s="38"/>
      <c r="C583" s="39"/>
      <c r="D583" s="45" t="s">
        <v>342</v>
      </c>
      <c r="E583" s="33" t="n">
        <v>30.34</v>
      </c>
      <c r="F583" s="34" t="n">
        <v>43.74</v>
      </c>
      <c r="G583" s="47" t="s">
        <v>1045</v>
      </c>
      <c r="H583" s="23" t="s">
        <v>18</v>
      </c>
      <c r="I583" s="36" t="s">
        <v>1046</v>
      </c>
      <c r="J583" s="23"/>
      <c r="K583" s="23"/>
      <c r="L583" s="23"/>
      <c r="M583" s="23"/>
      <c r="N583" s="23"/>
      <c r="O583" s="23"/>
      <c r="P583" s="23"/>
      <c r="Q583" s="23"/>
    </row>
    <row r="584" s="6" customFormat="true" ht="15" hidden="false" customHeight="false" outlineLevel="0" collapsed="false">
      <c r="A584" s="37"/>
      <c r="B584" s="38"/>
      <c r="C584" s="39"/>
      <c r="D584" s="45" t="s">
        <v>1047</v>
      </c>
      <c r="E584" s="33" t="n">
        <v>25.28</v>
      </c>
      <c r="F584" s="34" t="n">
        <v>26.97</v>
      </c>
      <c r="G584" s="47" t="s">
        <v>1045</v>
      </c>
      <c r="H584" s="23" t="s">
        <v>18</v>
      </c>
      <c r="I584" s="36" t="s">
        <v>1046</v>
      </c>
      <c r="J584" s="23"/>
      <c r="K584" s="23"/>
      <c r="L584" s="23"/>
      <c r="M584" s="23"/>
      <c r="N584" s="23"/>
      <c r="O584" s="23"/>
      <c r="P584" s="23"/>
      <c r="Q584" s="23"/>
    </row>
    <row r="585" s="6" customFormat="true" ht="45" hidden="false" customHeight="true" outlineLevel="0" collapsed="false">
      <c r="A585" s="37"/>
      <c r="B585" s="38"/>
      <c r="C585" s="39" t="s">
        <v>1055</v>
      </c>
      <c r="D585" s="101" t="s">
        <v>1056</v>
      </c>
      <c r="E585" s="102" t="n">
        <v>32.49</v>
      </c>
      <c r="F585" s="103" t="n">
        <v>33.14</v>
      </c>
      <c r="G585" s="104" t="s">
        <v>1057</v>
      </c>
      <c r="H585" s="105" t="s">
        <v>18</v>
      </c>
      <c r="I585" s="105" t="s">
        <v>1051</v>
      </c>
      <c r="J585" s="23"/>
      <c r="K585" s="23"/>
      <c r="L585" s="23"/>
      <c r="M585" s="23"/>
      <c r="N585" s="23"/>
      <c r="O585" s="23"/>
      <c r="P585" s="23"/>
      <c r="Q585" s="23"/>
    </row>
    <row r="586" s="6" customFormat="true" ht="15" hidden="false" customHeight="false" outlineLevel="0" collapsed="false">
      <c r="A586" s="37"/>
      <c r="B586" s="38"/>
      <c r="C586" s="39"/>
      <c r="D586" s="45" t="s">
        <v>342</v>
      </c>
      <c r="E586" s="33" t="n">
        <v>32.49</v>
      </c>
      <c r="F586" s="34" t="n">
        <v>43.74</v>
      </c>
      <c r="G586" s="47" t="s">
        <v>1045</v>
      </c>
      <c r="H586" s="23"/>
      <c r="I586" s="36" t="s">
        <v>1046</v>
      </c>
      <c r="J586" s="23"/>
      <c r="K586" s="23"/>
      <c r="L586" s="23"/>
      <c r="M586" s="23"/>
      <c r="N586" s="23"/>
      <c r="O586" s="23"/>
      <c r="P586" s="23"/>
      <c r="Q586" s="23"/>
    </row>
    <row r="587" s="6" customFormat="true" ht="15" hidden="false" customHeight="false" outlineLevel="0" collapsed="false">
      <c r="A587" s="37"/>
      <c r="B587" s="38"/>
      <c r="C587" s="39"/>
      <c r="D587" s="45" t="s">
        <v>1047</v>
      </c>
      <c r="E587" s="33" t="n">
        <v>32.49</v>
      </c>
      <c r="F587" s="34" t="n">
        <v>34.66</v>
      </c>
      <c r="G587" s="47" t="s">
        <v>1045</v>
      </c>
      <c r="H587" s="23" t="s">
        <v>18</v>
      </c>
      <c r="I587" s="36" t="s">
        <v>1046</v>
      </c>
      <c r="J587" s="23"/>
      <c r="K587" s="23"/>
      <c r="L587" s="23"/>
      <c r="M587" s="23"/>
      <c r="N587" s="23"/>
      <c r="O587" s="23"/>
      <c r="P587" s="23"/>
      <c r="Q587" s="23"/>
    </row>
    <row r="588" s="6" customFormat="true" ht="45" hidden="false" customHeight="false" outlineLevel="0" collapsed="false">
      <c r="A588" s="37"/>
      <c r="B588" s="38"/>
      <c r="C588" s="39" t="s">
        <v>1058</v>
      </c>
      <c r="D588" s="45" t="s">
        <v>1034</v>
      </c>
      <c r="E588" s="33" t="n">
        <v>41.48</v>
      </c>
      <c r="F588" s="34" t="n">
        <v>41.48</v>
      </c>
      <c r="G588" s="47" t="s">
        <v>1035</v>
      </c>
      <c r="H588" s="23" t="s">
        <v>18</v>
      </c>
      <c r="I588" s="36" t="s">
        <v>1036</v>
      </c>
      <c r="J588" s="23"/>
      <c r="K588" s="23"/>
      <c r="L588" s="23"/>
      <c r="M588" s="23"/>
      <c r="N588" s="23"/>
      <c r="O588" s="23"/>
      <c r="P588" s="23"/>
      <c r="Q588" s="23"/>
    </row>
    <row r="589" s="6" customFormat="true" ht="30" hidden="false" customHeight="true" outlineLevel="0" collapsed="false">
      <c r="A589" s="37"/>
      <c r="B589" s="38"/>
      <c r="C589" s="39" t="s">
        <v>1059</v>
      </c>
      <c r="D589" s="45" t="s">
        <v>1060</v>
      </c>
      <c r="E589" s="33" t="n">
        <v>13.04</v>
      </c>
      <c r="F589" s="34" t="n">
        <v>13.55</v>
      </c>
      <c r="G589" s="47" t="s">
        <v>1061</v>
      </c>
      <c r="H589" s="23" t="s">
        <v>39</v>
      </c>
      <c r="I589" s="23"/>
      <c r="J589" s="23"/>
      <c r="K589" s="23"/>
      <c r="L589" s="23"/>
      <c r="M589" s="23"/>
      <c r="N589" s="23"/>
      <c r="O589" s="23"/>
      <c r="P589" s="23"/>
      <c r="Q589" s="23"/>
    </row>
    <row r="590" s="6" customFormat="true" ht="30" hidden="false" customHeight="false" outlineLevel="0" collapsed="false">
      <c r="A590" s="37"/>
      <c r="B590" s="38"/>
      <c r="C590" s="39"/>
      <c r="D590" s="45" t="s">
        <v>1062</v>
      </c>
      <c r="E590" s="33" t="n">
        <v>9.71</v>
      </c>
      <c r="F590" s="34" t="n">
        <v>10.09</v>
      </c>
      <c r="G590" s="47" t="s">
        <v>1063</v>
      </c>
      <c r="H590" s="23" t="s">
        <v>39</v>
      </c>
      <c r="I590" s="23"/>
      <c r="J590" s="23"/>
      <c r="K590" s="23"/>
      <c r="L590" s="23"/>
      <c r="M590" s="23"/>
      <c r="N590" s="23"/>
      <c r="O590" s="23"/>
      <c r="P590" s="23"/>
      <c r="Q590" s="23"/>
    </row>
    <row r="591" s="6" customFormat="true" ht="15" hidden="false" customHeight="false" outlineLevel="0" collapsed="false">
      <c r="A591" s="37"/>
      <c r="B591" s="38"/>
      <c r="C591" s="39"/>
      <c r="D591" s="101" t="s">
        <v>1064</v>
      </c>
      <c r="E591" s="102" t="n">
        <v>24.95</v>
      </c>
      <c r="F591" s="103" t="n">
        <v>25.95</v>
      </c>
      <c r="G591" s="104" t="s">
        <v>1065</v>
      </c>
      <c r="H591" s="105" t="s">
        <v>18</v>
      </c>
      <c r="I591" s="105" t="s">
        <v>1051</v>
      </c>
      <c r="J591" s="23"/>
      <c r="K591" s="23"/>
      <c r="L591" s="23"/>
      <c r="M591" s="23"/>
      <c r="N591" s="23"/>
      <c r="O591" s="23"/>
      <c r="P591" s="23"/>
      <c r="Q591" s="23"/>
    </row>
    <row r="592" s="6" customFormat="true" ht="15" hidden="false" customHeight="false" outlineLevel="0" collapsed="false">
      <c r="A592" s="37"/>
      <c r="B592" s="38"/>
      <c r="C592" s="39"/>
      <c r="D592" s="45" t="s">
        <v>342</v>
      </c>
      <c r="E592" s="33" t="n">
        <v>29.94</v>
      </c>
      <c r="F592" s="34" t="n">
        <v>43.74</v>
      </c>
      <c r="G592" s="47" t="s">
        <v>1045</v>
      </c>
      <c r="H592" s="23"/>
      <c r="I592" s="36" t="s">
        <v>1046</v>
      </c>
      <c r="J592" s="23"/>
      <c r="K592" s="23"/>
      <c r="L592" s="23"/>
      <c r="M592" s="23"/>
      <c r="N592" s="23"/>
      <c r="O592" s="23"/>
      <c r="P592" s="23"/>
      <c r="Q592" s="23"/>
    </row>
    <row r="593" s="6" customFormat="true" ht="15" hidden="false" customHeight="false" outlineLevel="0" collapsed="false">
      <c r="A593" s="37"/>
      <c r="B593" s="38"/>
      <c r="C593" s="39"/>
      <c r="D593" s="45" t="s">
        <v>1047</v>
      </c>
      <c r="E593" s="33" t="n">
        <v>24.95</v>
      </c>
      <c r="F593" s="34" t="n">
        <v>26.62</v>
      </c>
      <c r="G593" s="47" t="s">
        <v>1045</v>
      </c>
      <c r="H593" s="23" t="s">
        <v>18</v>
      </c>
      <c r="I593" s="36" t="s">
        <v>1046</v>
      </c>
      <c r="J593" s="23"/>
      <c r="K593" s="23"/>
      <c r="L593" s="23"/>
      <c r="M593" s="23"/>
      <c r="N593" s="23"/>
      <c r="O593" s="23"/>
      <c r="P593" s="23"/>
      <c r="Q593" s="23"/>
    </row>
    <row r="594" s="6" customFormat="true" ht="45" hidden="false" customHeight="true" outlineLevel="0" collapsed="false">
      <c r="A594" s="37"/>
      <c r="B594" s="38"/>
      <c r="C594" s="39" t="s">
        <v>1066</v>
      </c>
      <c r="D594" s="45" t="s">
        <v>1034</v>
      </c>
      <c r="E594" s="33" t="n">
        <v>41.48</v>
      </c>
      <c r="F594" s="34" t="n">
        <v>41.48</v>
      </c>
      <c r="G594" s="47" t="s">
        <v>1035</v>
      </c>
      <c r="H594" s="23" t="s">
        <v>18</v>
      </c>
      <c r="I594" s="36" t="s">
        <v>1036</v>
      </c>
      <c r="J594" s="23"/>
      <c r="K594" s="23"/>
      <c r="L594" s="23"/>
      <c r="M594" s="23"/>
      <c r="N594" s="23"/>
      <c r="O594" s="23"/>
      <c r="P594" s="23"/>
      <c r="Q594" s="23"/>
    </row>
    <row r="595" s="6" customFormat="true" ht="45" hidden="false" customHeight="false" outlineLevel="0" collapsed="false">
      <c r="A595" s="37"/>
      <c r="B595" s="38"/>
      <c r="C595" s="39"/>
      <c r="D595" s="101" t="s">
        <v>422</v>
      </c>
      <c r="E595" s="102" t="n">
        <v>13.78</v>
      </c>
      <c r="F595" s="103" t="n">
        <v>13.96</v>
      </c>
      <c r="G595" s="104" t="s">
        <v>423</v>
      </c>
      <c r="H595" s="105" t="s">
        <v>18</v>
      </c>
      <c r="I595" s="105" t="s">
        <v>667</v>
      </c>
      <c r="J595" s="23"/>
      <c r="K595" s="23"/>
      <c r="L595" s="23"/>
      <c r="M595" s="23"/>
      <c r="N595" s="23"/>
      <c r="O595" s="23"/>
      <c r="P595" s="23"/>
      <c r="Q595" s="23"/>
    </row>
    <row r="596" s="6" customFormat="true" ht="15" hidden="false" customHeight="false" outlineLevel="0" collapsed="false">
      <c r="A596" s="37"/>
      <c r="B596" s="38"/>
      <c r="C596" s="39"/>
      <c r="D596" s="45" t="s">
        <v>342</v>
      </c>
      <c r="E596" s="33" t="n">
        <v>13.78</v>
      </c>
      <c r="F596" s="34" t="n">
        <v>43.74</v>
      </c>
      <c r="G596" s="47" t="s">
        <v>1045</v>
      </c>
      <c r="H596" s="23"/>
      <c r="I596" s="36" t="s">
        <v>1046</v>
      </c>
      <c r="J596" s="23"/>
      <c r="K596" s="23"/>
      <c r="L596" s="23"/>
      <c r="M596" s="23"/>
      <c r="N596" s="23"/>
      <c r="O596" s="23"/>
      <c r="P596" s="23"/>
      <c r="Q596" s="23"/>
    </row>
    <row r="597" s="6" customFormat="true" ht="15" hidden="false" customHeight="false" outlineLevel="0" collapsed="false">
      <c r="A597" s="37"/>
      <c r="B597" s="38"/>
      <c r="C597" s="39"/>
      <c r="D597" s="45" t="s">
        <v>1047</v>
      </c>
      <c r="E597" s="33" t="n">
        <v>13.78</v>
      </c>
      <c r="F597" s="34" t="n">
        <v>14.7</v>
      </c>
      <c r="G597" s="47" t="s">
        <v>1045</v>
      </c>
      <c r="H597" s="23" t="s">
        <v>18</v>
      </c>
      <c r="I597" s="36" t="s">
        <v>1046</v>
      </c>
      <c r="J597" s="23"/>
      <c r="K597" s="23"/>
      <c r="L597" s="23"/>
      <c r="M597" s="23"/>
      <c r="N597" s="23"/>
      <c r="O597" s="23"/>
      <c r="P597" s="23"/>
      <c r="Q597" s="23"/>
    </row>
    <row r="598" s="6" customFormat="true" ht="45" hidden="false" customHeight="false" outlineLevel="0" collapsed="false">
      <c r="A598" s="37"/>
      <c r="B598" s="38"/>
      <c r="C598" s="39" t="s">
        <v>1067</v>
      </c>
      <c r="D598" s="45" t="s">
        <v>1034</v>
      </c>
      <c r="E598" s="33" t="n">
        <v>41.48</v>
      </c>
      <c r="F598" s="34" t="n">
        <v>41.48</v>
      </c>
      <c r="G598" s="47" t="s">
        <v>1035</v>
      </c>
      <c r="H598" s="23" t="s">
        <v>18</v>
      </c>
      <c r="I598" s="36" t="s">
        <v>1036</v>
      </c>
      <c r="J598" s="23"/>
      <c r="K598" s="23"/>
      <c r="L598" s="23"/>
      <c r="M598" s="23"/>
      <c r="N598" s="23"/>
      <c r="O598" s="23"/>
      <c r="P598" s="23"/>
      <c r="Q598" s="23"/>
    </row>
    <row r="599" s="6" customFormat="true" ht="30" hidden="false" customHeight="true" outlineLevel="0" collapsed="false">
      <c r="A599" s="37"/>
      <c r="B599" s="38"/>
      <c r="C599" s="39" t="s">
        <v>1068</v>
      </c>
      <c r="D599" s="101" t="s">
        <v>1069</v>
      </c>
      <c r="E599" s="102" t="n">
        <v>42.66</v>
      </c>
      <c r="F599" s="103" t="n">
        <v>44.36</v>
      </c>
      <c r="G599" s="104" t="s">
        <v>1070</v>
      </c>
      <c r="H599" s="105" t="s">
        <v>18</v>
      </c>
      <c r="I599" s="105" t="s">
        <v>1051</v>
      </c>
      <c r="J599" s="23"/>
      <c r="K599" s="23"/>
      <c r="L599" s="23"/>
      <c r="M599" s="23"/>
      <c r="N599" s="23"/>
      <c r="O599" s="23"/>
      <c r="P599" s="23"/>
      <c r="Q599" s="23"/>
    </row>
    <row r="600" s="6" customFormat="true" ht="15" hidden="false" customHeight="false" outlineLevel="0" collapsed="false">
      <c r="A600" s="37"/>
      <c r="B600" s="38"/>
      <c r="C600" s="39"/>
      <c r="D600" s="45" t="s">
        <v>342</v>
      </c>
      <c r="E600" s="33" t="n">
        <v>42.66</v>
      </c>
      <c r="F600" s="34" t="n">
        <v>43.74</v>
      </c>
      <c r="G600" s="47" t="s">
        <v>1045</v>
      </c>
      <c r="H600" s="23" t="s">
        <v>18</v>
      </c>
      <c r="I600" s="36" t="s">
        <v>1046</v>
      </c>
      <c r="J600" s="23"/>
      <c r="K600" s="23"/>
      <c r="L600" s="23"/>
      <c r="M600" s="23"/>
      <c r="N600" s="23"/>
      <c r="O600" s="23"/>
      <c r="P600" s="23"/>
      <c r="Q600" s="23"/>
    </row>
    <row r="601" s="6" customFormat="true" ht="30" hidden="false" customHeight="false" outlineLevel="0" collapsed="false">
      <c r="A601" s="37"/>
      <c r="B601" s="38"/>
      <c r="C601" s="39"/>
      <c r="D601" s="101" t="s">
        <v>1071</v>
      </c>
      <c r="E601" s="102" t="n">
        <v>39.86</v>
      </c>
      <c r="F601" s="103" t="n">
        <v>41.45</v>
      </c>
      <c r="G601" s="104" t="s">
        <v>1072</v>
      </c>
      <c r="H601" s="105" t="s">
        <v>18</v>
      </c>
      <c r="I601" s="105" t="s">
        <v>1051</v>
      </c>
      <c r="J601" s="23"/>
      <c r="K601" s="23"/>
      <c r="L601" s="23"/>
      <c r="M601" s="23"/>
      <c r="N601" s="23"/>
      <c r="O601" s="23"/>
      <c r="P601" s="23"/>
      <c r="Q601" s="23"/>
    </row>
    <row r="602" s="6" customFormat="true" ht="15" hidden="false" customHeight="false" outlineLevel="0" collapsed="false">
      <c r="A602" s="37"/>
      <c r="B602" s="38"/>
      <c r="C602" s="39"/>
      <c r="D602" s="45" t="s">
        <v>342</v>
      </c>
      <c r="E602" s="33" t="n">
        <v>43.74</v>
      </c>
      <c r="F602" s="34" t="n">
        <v>43.74</v>
      </c>
      <c r="G602" s="47" t="s">
        <v>1045</v>
      </c>
      <c r="H602" s="23"/>
      <c r="I602" s="36" t="s">
        <v>1046</v>
      </c>
      <c r="J602" s="23"/>
      <c r="K602" s="23"/>
      <c r="L602" s="23"/>
      <c r="M602" s="23"/>
      <c r="N602" s="23"/>
      <c r="O602" s="23"/>
      <c r="P602" s="23"/>
      <c r="Q602" s="23"/>
    </row>
    <row r="603" s="6" customFormat="true" ht="15" hidden="false" customHeight="false" outlineLevel="0" collapsed="false">
      <c r="A603" s="37"/>
      <c r="B603" s="38"/>
      <c r="C603" s="39"/>
      <c r="D603" s="45" t="s">
        <v>1047</v>
      </c>
      <c r="E603" s="33" t="n">
        <v>39.86</v>
      </c>
      <c r="F603" s="34" t="n">
        <v>42.53</v>
      </c>
      <c r="G603" s="47" t="s">
        <v>1045</v>
      </c>
      <c r="H603" s="23" t="s">
        <v>18</v>
      </c>
      <c r="I603" s="36" t="s">
        <v>1046</v>
      </c>
      <c r="J603" s="23"/>
      <c r="K603" s="23"/>
      <c r="L603" s="23"/>
      <c r="M603" s="23"/>
      <c r="N603" s="23"/>
      <c r="O603" s="23"/>
      <c r="P603" s="23"/>
      <c r="Q603" s="23"/>
    </row>
    <row r="604" s="6" customFormat="true" ht="30" hidden="false" customHeight="true" outlineLevel="0" collapsed="false">
      <c r="A604" s="37"/>
      <c r="B604" s="38"/>
      <c r="C604" s="39" t="s">
        <v>1073</v>
      </c>
      <c r="D604" s="101" t="s">
        <v>1074</v>
      </c>
      <c r="E604" s="102" t="n">
        <v>19.88</v>
      </c>
      <c r="F604" s="103" t="n">
        <v>20.68</v>
      </c>
      <c r="G604" s="104" t="s">
        <v>1075</v>
      </c>
      <c r="H604" s="105" t="s">
        <v>18</v>
      </c>
      <c r="I604" s="105" t="s">
        <v>1051</v>
      </c>
      <c r="J604" s="23"/>
      <c r="K604" s="23"/>
      <c r="L604" s="23"/>
      <c r="M604" s="23"/>
      <c r="N604" s="23"/>
      <c r="O604" s="23"/>
      <c r="P604" s="23"/>
      <c r="Q604" s="23"/>
    </row>
    <row r="605" s="6" customFormat="true" ht="15" hidden="false" customHeight="false" outlineLevel="0" collapsed="false">
      <c r="A605" s="37"/>
      <c r="B605" s="38"/>
      <c r="C605" s="39"/>
      <c r="D605" s="45" t="s">
        <v>342</v>
      </c>
      <c r="E605" s="33" t="n">
        <v>23.86</v>
      </c>
      <c r="F605" s="34" t="n">
        <v>43.74</v>
      </c>
      <c r="G605" s="47" t="s">
        <v>1045</v>
      </c>
      <c r="H605" s="23"/>
      <c r="I605" s="36" t="s">
        <v>1046</v>
      </c>
      <c r="J605" s="23"/>
      <c r="K605" s="23"/>
      <c r="L605" s="23"/>
      <c r="M605" s="23"/>
      <c r="N605" s="23"/>
      <c r="O605" s="23"/>
      <c r="P605" s="23"/>
      <c r="Q605" s="23"/>
    </row>
    <row r="606" s="6" customFormat="true" ht="15" hidden="false" customHeight="false" outlineLevel="0" collapsed="false">
      <c r="A606" s="37"/>
      <c r="B606" s="38"/>
      <c r="C606" s="39"/>
      <c r="D606" s="45" t="s">
        <v>1047</v>
      </c>
      <c r="E606" s="33" t="n">
        <v>19.88</v>
      </c>
      <c r="F606" s="34" t="n">
        <v>21.21</v>
      </c>
      <c r="G606" s="47" t="s">
        <v>1045</v>
      </c>
      <c r="H606" s="23" t="s">
        <v>18</v>
      </c>
      <c r="I606" s="36" t="s">
        <v>1046</v>
      </c>
      <c r="J606" s="23"/>
      <c r="K606" s="23"/>
      <c r="L606" s="23"/>
      <c r="M606" s="23"/>
      <c r="N606" s="23"/>
      <c r="O606" s="23"/>
      <c r="P606" s="23"/>
      <c r="Q606" s="23"/>
    </row>
    <row r="607" s="6" customFormat="true" ht="45" hidden="false" customHeight="false" outlineLevel="0" collapsed="false">
      <c r="A607" s="37"/>
      <c r="B607" s="38"/>
      <c r="C607" s="39" t="s">
        <v>1076</v>
      </c>
      <c r="D607" s="45" t="s">
        <v>1069</v>
      </c>
      <c r="E607" s="33" t="n">
        <v>42.66</v>
      </c>
      <c r="F607" s="34" t="n">
        <v>44.36</v>
      </c>
      <c r="G607" s="47" t="s">
        <v>1070</v>
      </c>
      <c r="H607" s="23" t="s">
        <v>18</v>
      </c>
      <c r="I607" s="23"/>
      <c r="J607" s="23"/>
      <c r="K607" s="23"/>
      <c r="L607" s="23"/>
      <c r="M607" s="23"/>
      <c r="N607" s="23"/>
      <c r="O607" s="23"/>
      <c r="P607" s="23"/>
      <c r="Q607" s="23"/>
    </row>
    <row r="608" s="6" customFormat="true" ht="30" hidden="false" customHeight="true" outlineLevel="0" collapsed="false">
      <c r="A608" s="37"/>
      <c r="B608" s="38"/>
      <c r="C608" s="39" t="s">
        <v>1077</v>
      </c>
      <c r="D608" s="106" t="s">
        <v>1078</v>
      </c>
      <c r="E608" s="102" t="n">
        <v>21.96</v>
      </c>
      <c r="F608" s="103" t="n">
        <v>22.84</v>
      </c>
      <c r="G608" s="107" t="s">
        <v>1079</v>
      </c>
      <c r="H608" s="105" t="s">
        <v>18</v>
      </c>
      <c r="I608" s="105" t="s">
        <v>1051</v>
      </c>
      <c r="J608" s="23"/>
      <c r="K608" s="23"/>
      <c r="L608" s="23"/>
      <c r="M608" s="23"/>
      <c r="N608" s="23"/>
      <c r="O608" s="23"/>
      <c r="P608" s="23"/>
      <c r="Q608" s="23"/>
    </row>
    <row r="609" s="6" customFormat="true" ht="15" hidden="false" customHeight="false" outlineLevel="0" collapsed="false">
      <c r="A609" s="37"/>
      <c r="B609" s="38"/>
      <c r="C609" s="39"/>
      <c r="D609" s="45" t="s">
        <v>342</v>
      </c>
      <c r="E609" s="33" t="n">
        <v>21.96</v>
      </c>
      <c r="F609" s="34" t="n">
        <v>43.74</v>
      </c>
      <c r="G609" s="47" t="s">
        <v>1045</v>
      </c>
      <c r="H609" s="23"/>
      <c r="I609" s="36" t="s">
        <v>1046</v>
      </c>
      <c r="J609" s="23"/>
      <c r="K609" s="23"/>
      <c r="L609" s="23"/>
      <c r="M609" s="23"/>
      <c r="N609" s="23"/>
      <c r="O609" s="23"/>
      <c r="P609" s="23"/>
      <c r="Q609" s="23"/>
    </row>
    <row r="610" s="6" customFormat="true" ht="15" hidden="false" customHeight="false" outlineLevel="0" collapsed="false">
      <c r="A610" s="37"/>
      <c r="B610" s="38"/>
      <c r="C610" s="39"/>
      <c r="D610" s="45" t="s">
        <v>1047</v>
      </c>
      <c r="E610" s="33" t="n">
        <v>21.96</v>
      </c>
      <c r="F610" s="34" t="n">
        <v>23.43</v>
      </c>
      <c r="G610" s="47" t="s">
        <v>1045</v>
      </c>
      <c r="H610" s="23" t="s">
        <v>18</v>
      </c>
      <c r="I610" s="36" t="s">
        <v>1046</v>
      </c>
      <c r="J610" s="23"/>
      <c r="K610" s="23"/>
      <c r="L610" s="23"/>
      <c r="M610" s="23"/>
      <c r="N610" s="23"/>
      <c r="O610" s="23"/>
      <c r="P610" s="23"/>
      <c r="Q610" s="23"/>
    </row>
    <row r="611" s="6" customFormat="true" ht="30" hidden="false" customHeight="true" outlineLevel="0" collapsed="false">
      <c r="A611" s="37"/>
      <c r="B611" s="38"/>
      <c r="C611" s="39" t="s">
        <v>1080</v>
      </c>
      <c r="D611" s="101" t="s">
        <v>1081</v>
      </c>
      <c r="E611" s="102" t="n">
        <v>22.2</v>
      </c>
      <c r="F611" s="103" t="n">
        <v>23.09</v>
      </c>
      <c r="G611" s="104" t="s">
        <v>1082</v>
      </c>
      <c r="H611" s="105" t="s">
        <v>18</v>
      </c>
      <c r="I611" s="105" t="s">
        <v>1051</v>
      </c>
      <c r="J611" s="23"/>
      <c r="K611" s="23"/>
      <c r="L611" s="23"/>
      <c r="M611" s="23"/>
      <c r="N611" s="23"/>
      <c r="O611" s="23"/>
      <c r="P611" s="23"/>
      <c r="Q611" s="23"/>
    </row>
    <row r="612" s="6" customFormat="true" ht="15" hidden="false" customHeight="false" outlineLevel="0" collapsed="false">
      <c r="A612" s="37"/>
      <c r="B612" s="38"/>
      <c r="C612" s="39"/>
      <c r="D612" s="45" t="s">
        <v>342</v>
      </c>
      <c r="E612" s="33" t="n">
        <v>26.64</v>
      </c>
      <c r="F612" s="34" t="n">
        <v>43.74</v>
      </c>
      <c r="G612" s="47" t="s">
        <v>1045</v>
      </c>
      <c r="H612" s="23"/>
      <c r="I612" s="36" t="s">
        <v>1046</v>
      </c>
      <c r="J612" s="23"/>
      <c r="K612" s="23"/>
      <c r="L612" s="23"/>
      <c r="M612" s="23"/>
      <c r="N612" s="23"/>
      <c r="O612" s="23"/>
      <c r="P612" s="23"/>
      <c r="Q612" s="23"/>
    </row>
    <row r="613" s="6" customFormat="true" ht="15" hidden="false" customHeight="false" outlineLevel="0" collapsed="false">
      <c r="A613" s="37"/>
      <c r="B613" s="38"/>
      <c r="C613" s="39"/>
      <c r="D613" s="45" t="s">
        <v>1047</v>
      </c>
      <c r="E613" s="33" t="n">
        <v>22.2</v>
      </c>
      <c r="F613" s="34" t="n">
        <v>23.68</v>
      </c>
      <c r="G613" s="47" t="s">
        <v>1045</v>
      </c>
      <c r="H613" s="23" t="s">
        <v>18</v>
      </c>
      <c r="I613" s="36" t="s">
        <v>1046</v>
      </c>
      <c r="J613" s="23"/>
      <c r="K613" s="23"/>
      <c r="L613" s="23"/>
      <c r="M613" s="23"/>
      <c r="N613" s="23"/>
      <c r="O613" s="23"/>
      <c r="P613" s="23"/>
      <c r="Q613" s="23"/>
    </row>
    <row r="614" s="6" customFormat="true" ht="45" hidden="false" customHeight="true" outlineLevel="0" collapsed="false">
      <c r="A614" s="37"/>
      <c r="B614" s="38"/>
      <c r="C614" s="39" t="s">
        <v>1083</v>
      </c>
      <c r="D614" s="101" t="s">
        <v>422</v>
      </c>
      <c r="E614" s="102" t="n">
        <v>13.78</v>
      </c>
      <c r="F614" s="103" t="n">
        <v>13.96</v>
      </c>
      <c r="G614" s="104" t="s">
        <v>423</v>
      </c>
      <c r="H614" s="105" t="s">
        <v>18</v>
      </c>
      <c r="I614" s="105" t="s">
        <v>667</v>
      </c>
      <c r="J614" s="23"/>
      <c r="K614" s="23"/>
      <c r="L614" s="23"/>
      <c r="M614" s="23"/>
      <c r="N614" s="23"/>
      <c r="O614" s="23"/>
      <c r="P614" s="23"/>
      <c r="Q614" s="23"/>
    </row>
    <row r="615" s="6" customFormat="true" ht="15" hidden="false" customHeight="false" outlineLevel="0" collapsed="false">
      <c r="A615" s="37"/>
      <c r="B615" s="38"/>
      <c r="C615" s="39"/>
      <c r="D615" s="45" t="s">
        <v>342</v>
      </c>
      <c r="E615" s="33" t="n">
        <v>13.78</v>
      </c>
      <c r="F615" s="34" t="n">
        <v>43.74</v>
      </c>
      <c r="G615" s="47" t="s">
        <v>1045</v>
      </c>
      <c r="H615" s="23"/>
      <c r="I615" s="36" t="s">
        <v>1046</v>
      </c>
      <c r="J615" s="23"/>
      <c r="K615" s="23"/>
      <c r="L615" s="23"/>
      <c r="M615" s="23"/>
      <c r="N615" s="23"/>
      <c r="O615" s="23"/>
      <c r="P615" s="23"/>
      <c r="Q615" s="23"/>
    </row>
    <row r="616" s="6" customFormat="true" ht="15" hidden="false" customHeight="false" outlineLevel="0" collapsed="false">
      <c r="A616" s="37"/>
      <c r="B616" s="38"/>
      <c r="C616" s="39"/>
      <c r="D616" s="45" t="s">
        <v>1047</v>
      </c>
      <c r="E616" s="33" t="n">
        <v>13.78</v>
      </c>
      <c r="F616" s="34" t="n">
        <v>14.7</v>
      </c>
      <c r="G616" s="47" t="s">
        <v>1045</v>
      </c>
      <c r="H616" s="23" t="s">
        <v>18</v>
      </c>
      <c r="I616" s="36" t="s">
        <v>1046</v>
      </c>
      <c r="J616" s="23"/>
      <c r="K616" s="23"/>
      <c r="L616" s="23"/>
      <c r="M616" s="23"/>
      <c r="N616" s="23"/>
      <c r="O616" s="23"/>
      <c r="P616" s="23"/>
      <c r="Q616" s="23"/>
    </row>
    <row r="617" s="6" customFormat="true" ht="15" hidden="false" customHeight="true" outlineLevel="0" collapsed="false">
      <c r="A617" s="37" t="n">
        <v>44</v>
      </c>
      <c r="B617" s="38" t="s">
        <v>1084</v>
      </c>
      <c r="C617" s="39" t="s">
        <v>1085</v>
      </c>
      <c r="D617" s="45" t="s">
        <v>1086</v>
      </c>
      <c r="E617" s="33" t="n">
        <v>66.56</v>
      </c>
      <c r="F617" s="34" t="n">
        <v>69.22</v>
      </c>
      <c r="G617" s="47" t="s">
        <v>1087</v>
      </c>
      <c r="H617" s="23" t="s">
        <v>18</v>
      </c>
      <c r="I617" s="23"/>
      <c r="J617" s="23"/>
      <c r="K617" s="23"/>
      <c r="L617" s="23"/>
      <c r="M617" s="23"/>
      <c r="N617" s="23"/>
      <c r="O617" s="23"/>
      <c r="P617" s="23"/>
      <c r="Q617" s="23"/>
    </row>
    <row r="618" s="6" customFormat="true" ht="45" hidden="false" customHeight="false" outlineLevel="0" collapsed="false">
      <c r="A618" s="37"/>
      <c r="B618" s="38"/>
      <c r="C618" s="39"/>
      <c r="D618" s="45" t="s">
        <v>324</v>
      </c>
      <c r="E618" s="33" t="n">
        <v>21.17</v>
      </c>
      <c r="F618" s="34" t="n">
        <v>21.5</v>
      </c>
      <c r="G618" s="46" t="s">
        <v>41</v>
      </c>
      <c r="H618" s="23" t="s">
        <v>39</v>
      </c>
      <c r="I618" s="23"/>
      <c r="J618" s="23"/>
      <c r="K618" s="23"/>
      <c r="L618" s="23"/>
      <c r="M618" s="23"/>
      <c r="N618" s="23"/>
      <c r="O618" s="23"/>
      <c r="P618" s="23"/>
      <c r="Q618" s="23"/>
    </row>
    <row r="619" s="6" customFormat="true" ht="15" hidden="false" customHeight="true" outlineLevel="0" collapsed="false">
      <c r="A619" s="37"/>
      <c r="B619" s="38"/>
      <c r="C619" s="39" t="s">
        <v>1088</v>
      </c>
      <c r="D619" s="45" t="s">
        <v>1086</v>
      </c>
      <c r="E619" s="33" t="n">
        <v>66.56</v>
      </c>
      <c r="F619" s="34" t="n">
        <v>69.22</v>
      </c>
      <c r="G619" s="47" t="s">
        <v>1087</v>
      </c>
      <c r="H619" s="23" t="s">
        <v>18</v>
      </c>
      <c r="I619" s="23"/>
      <c r="J619" s="23"/>
      <c r="K619" s="23"/>
      <c r="L619" s="23"/>
      <c r="M619" s="23"/>
      <c r="N619" s="23"/>
      <c r="O619" s="23"/>
      <c r="P619" s="23"/>
      <c r="Q619" s="23"/>
    </row>
    <row r="620" s="6" customFormat="true" ht="45" hidden="false" customHeight="false" outlineLevel="0" collapsed="false">
      <c r="A620" s="37"/>
      <c r="B620" s="38"/>
      <c r="C620" s="39"/>
      <c r="D620" s="45" t="s">
        <v>324</v>
      </c>
      <c r="E620" s="33" t="n">
        <v>21.17</v>
      </c>
      <c r="F620" s="34" t="n">
        <v>21.5</v>
      </c>
      <c r="G620" s="46" t="s">
        <v>41</v>
      </c>
      <c r="H620" s="23" t="s">
        <v>39</v>
      </c>
      <c r="I620" s="23"/>
      <c r="J620" s="23"/>
      <c r="K620" s="23"/>
      <c r="L620" s="23"/>
      <c r="M620" s="23"/>
      <c r="N620" s="23"/>
      <c r="O620" s="23"/>
      <c r="P620" s="23"/>
      <c r="Q620" s="23"/>
    </row>
    <row r="621" s="6" customFormat="true" ht="15" hidden="false" customHeight="true" outlineLevel="0" collapsed="false">
      <c r="A621" s="37"/>
      <c r="B621" s="38"/>
      <c r="C621" s="39" t="s">
        <v>1089</v>
      </c>
      <c r="D621" s="45" t="s">
        <v>1086</v>
      </c>
      <c r="E621" s="33" t="n">
        <v>66.56</v>
      </c>
      <c r="F621" s="34" t="n">
        <v>69.22</v>
      </c>
      <c r="G621" s="47" t="s">
        <v>1087</v>
      </c>
      <c r="H621" s="23" t="s">
        <v>18</v>
      </c>
      <c r="I621" s="23"/>
      <c r="J621" s="23"/>
      <c r="K621" s="23"/>
      <c r="L621" s="23"/>
      <c r="M621" s="23"/>
      <c r="N621" s="23"/>
      <c r="O621" s="23"/>
      <c r="P621" s="23"/>
      <c r="Q621" s="23"/>
    </row>
    <row r="622" s="6" customFormat="true" ht="45" hidden="false" customHeight="false" outlineLevel="0" collapsed="false">
      <c r="A622" s="37"/>
      <c r="B622" s="38"/>
      <c r="C622" s="39"/>
      <c r="D622" s="45" t="s">
        <v>324</v>
      </c>
      <c r="E622" s="33" t="n">
        <v>21.17</v>
      </c>
      <c r="F622" s="34" t="n">
        <v>21.5</v>
      </c>
      <c r="G622" s="46" t="s">
        <v>41</v>
      </c>
      <c r="H622" s="23" t="s">
        <v>39</v>
      </c>
      <c r="I622" s="23"/>
      <c r="J622" s="23"/>
      <c r="K622" s="23"/>
      <c r="L622" s="23"/>
      <c r="M622" s="23"/>
      <c r="N622" s="23"/>
      <c r="O622" s="23"/>
      <c r="P622" s="23"/>
      <c r="Q622" s="23"/>
    </row>
    <row r="623" s="6" customFormat="true" ht="15" hidden="false" customHeight="true" outlineLevel="0" collapsed="false">
      <c r="A623" s="37"/>
      <c r="B623" s="38"/>
      <c r="C623" s="39" t="s">
        <v>1090</v>
      </c>
      <c r="D623" s="45" t="s">
        <v>1086</v>
      </c>
      <c r="E623" s="33" t="n">
        <v>66.56</v>
      </c>
      <c r="F623" s="34" t="n">
        <v>69.22</v>
      </c>
      <c r="G623" s="47" t="s">
        <v>1087</v>
      </c>
      <c r="H623" s="23" t="s">
        <v>18</v>
      </c>
      <c r="I623" s="23"/>
      <c r="J623" s="23"/>
      <c r="K623" s="23"/>
      <c r="L623" s="23"/>
      <c r="M623" s="23"/>
      <c r="N623" s="23"/>
      <c r="O623" s="23"/>
      <c r="P623" s="23"/>
      <c r="Q623" s="23"/>
    </row>
    <row r="624" s="6" customFormat="true" ht="45" hidden="false" customHeight="false" outlineLevel="0" collapsed="false">
      <c r="A624" s="37"/>
      <c r="B624" s="38"/>
      <c r="C624" s="39"/>
      <c r="D624" s="45" t="s">
        <v>324</v>
      </c>
      <c r="E624" s="33" t="n">
        <v>21.17</v>
      </c>
      <c r="F624" s="34" t="n">
        <v>21.5</v>
      </c>
      <c r="G624" s="46" t="s">
        <v>41</v>
      </c>
      <c r="H624" s="23" t="s">
        <v>39</v>
      </c>
      <c r="I624" s="23"/>
      <c r="J624" s="23"/>
      <c r="K624" s="23"/>
      <c r="L624" s="23"/>
      <c r="M624" s="23"/>
      <c r="N624" s="23"/>
      <c r="O624" s="23"/>
      <c r="P624" s="23"/>
      <c r="Q624" s="23"/>
    </row>
    <row r="625" s="6" customFormat="true" ht="15" hidden="false" customHeight="true" outlineLevel="0" collapsed="false">
      <c r="A625" s="37"/>
      <c r="B625" s="38"/>
      <c r="C625" s="39" t="s">
        <v>1091</v>
      </c>
      <c r="D625" s="45" t="s">
        <v>1086</v>
      </c>
      <c r="E625" s="33" t="n">
        <v>66.56</v>
      </c>
      <c r="F625" s="34" t="n">
        <v>69.22</v>
      </c>
      <c r="G625" s="47" t="s">
        <v>1087</v>
      </c>
      <c r="H625" s="23" t="s">
        <v>18</v>
      </c>
      <c r="I625" s="23"/>
      <c r="J625" s="23"/>
      <c r="K625" s="23"/>
      <c r="L625" s="23"/>
      <c r="M625" s="23"/>
      <c r="N625" s="23"/>
      <c r="O625" s="23"/>
      <c r="P625" s="23"/>
      <c r="Q625" s="23"/>
    </row>
    <row r="626" s="6" customFormat="true" ht="45" hidden="false" customHeight="false" outlineLevel="0" collapsed="false">
      <c r="A626" s="37"/>
      <c r="B626" s="38"/>
      <c r="C626" s="39"/>
      <c r="D626" s="45" t="s">
        <v>324</v>
      </c>
      <c r="E626" s="33" t="n">
        <v>21.17</v>
      </c>
      <c r="F626" s="34" t="n">
        <v>21.5</v>
      </c>
      <c r="G626" s="46" t="s">
        <v>41</v>
      </c>
      <c r="H626" s="23" t="s">
        <v>39</v>
      </c>
      <c r="I626" s="23"/>
      <c r="J626" s="23"/>
      <c r="K626" s="23"/>
      <c r="L626" s="23"/>
      <c r="M626" s="23"/>
      <c r="N626" s="23"/>
      <c r="O626" s="23"/>
      <c r="P626" s="23"/>
      <c r="Q626" s="23"/>
    </row>
    <row r="627" s="6" customFormat="true" ht="15" hidden="false" customHeight="true" outlineLevel="0" collapsed="false">
      <c r="A627" s="37"/>
      <c r="B627" s="38"/>
      <c r="C627" s="39" t="s">
        <v>1092</v>
      </c>
      <c r="D627" s="45" t="s">
        <v>1086</v>
      </c>
      <c r="E627" s="33" t="n">
        <v>66.56</v>
      </c>
      <c r="F627" s="34" t="n">
        <v>69.22</v>
      </c>
      <c r="G627" s="47" t="s">
        <v>1087</v>
      </c>
      <c r="H627" s="23" t="s">
        <v>18</v>
      </c>
      <c r="I627" s="23"/>
      <c r="J627" s="23"/>
      <c r="K627" s="23"/>
      <c r="L627" s="23"/>
      <c r="M627" s="23"/>
      <c r="N627" s="23"/>
      <c r="O627" s="23"/>
      <c r="P627" s="23"/>
      <c r="Q627" s="23"/>
    </row>
    <row r="628" s="6" customFormat="true" ht="45" hidden="false" customHeight="false" outlineLevel="0" collapsed="false">
      <c r="A628" s="37"/>
      <c r="B628" s="38"/>
      <c r="C628" s="39"/>
      <c r="D628" s="45" t="s">
        <v>324</v>
      </c>
      <c r="E628" s="33" t="n">
        <v>21.17</v>
      </c>
      <c r="F628" s="34" t="n">
        <v>21.5</v>
      </c>
      <c r="G628" s="46" t="s">
        <v>41</v>
      </c>
      <c r="H628" s="23" t="s">
        <v>39</v>
      </c>
      <c r="I628" s="23"/>
      <c r="J628" s="23"/>
      <c r="K628" s="23"/>
      <c r="L628" s="23"/>
      <c r="M628" s="23"/>
      <c r="N628" s="23"/>
      <c r="O628" s="23"/>
      <c r="P628" s="23"/>
      <c r="Q628" s="23"/>
    </row>
    <row r="629" s="6" customFormat="true" ht="15" hidden="false" customHeight="true" outlineLevel="0" collapsed="false">
      <c r="A629" s="37"/>
      <c r="B629" s="38"/>
      <c r="C629" s="39" t="s">
        <v>1093</v>
      </c>
      <c r="D629" s="45" t="s">
        <v>1086</v>
      </c>
      <c r="E629" s="33" t="n">
        <v>66.56</v>
      </c>
      <c r="F629" s="34" t="n">
        <v>69.22</v>
      </c>
      <c r="G629" s="47" t="s">
        <v>1087</v>
      </c>
      <c r="H629" s="23" t="s">
        <v>18</v>
      </c>
      <c r="I629" s="23"/>
      <c r="J629" s="23"/>
      <c r="K629" s="23"/>
      <c r="L629" s="23"/>
      <c r="M629" s="23"/>
      <c r="N629" s="23"/>
      <c r="O629" s="23"/>
      <c r="P629" s="23"/>
      <c r="Q629" s="23"/>
    </row>
    <row r="630" s="6" customFormat="true" ht="45" hidden="false" customHeight="false" outlineLevel="0" collapsed="false">
      <c r="A630" s="37"/>
      <c r="B630" s="38"/>
      <c r="C630" s="39"/>
      <c r="D630" s="45" t="s">
        <v>324</v>
      </c>
      <c r="E630" s="33" t="n">
        <v>21.17</v>
      </c>
      <c r="F630" s="34" t="n">
        <v>21.5</v>
      </c>
      <c r="G630" s="46" t="s">
        <v>41</v>
      </c>
      <c r="H630" s="23" t="s">
        <v>39</v>
      </c>
      <c r="I630" s="23"/>
      <c r="J630" s="23"/>
      <c r="K630" s="23"/>
      <c r="L630" s="23"/>
      <c r="M630" s="23"/>
      <c r="N630" s="23"/>
      <c r="O630" s="23"/>
      <c r="P630" s="23"/>
      <c r="Q630" s="23"/>
    </row>
    <row r="631" s="6" customFormat="true" ht="15" hidden="false" customHeight="true" outlineLevel="0" collapsed="false">
      <c r="A631" s="37"/>
      <c r="B631" s="38"/>
      <c r="C631" s="39" t="s">
        <v>1094</v>
      </c>
      <c r="D631" s="45" t="s">
        <v>1086</v>
      </c>
      <c r="E631" s="33" t="n">
        <v>66.56</v>
      </c>
      <c r="F631" s="34" t="n">
        <v>69.22</v>
      </c>
      <c r="G631" s="47" t="s">
        <v>1087</v>
      </c>
      <c r="H631" s="23" t="s">
        <v>18</v>
      </c>
      <c r="I631" s="23"/>
      <c r="J631" s="23"/>
      <c r="K631" s="23"/>
      <c r="L631" s="23"/>
      <c r="M631" s="23"/>
      <c r="N631" s="23"/>
      <c r="O631" s="23"/>
      <c r="P631" s="23"/>
      <c r="Q631" s="23"/>
    </row>
    <row r="632" s="6" customFormat="true" ht="45" hidden="false" customHeight="false" outlineLevel="0" collapsed="false">
      <c r="A632" s="37"/>
      <c r="B632" s="38"/>
      <c r="C632" s="39"/>
      <c r="D632" s="45" t="s">
        <v>324</v>
      </c>
      <c r="E632" s="33" t="n">
        <v>21.17</v>
      </c>
      <c r="F632" s="34" t="n">
        <v>21.5</v>
      </c>
      <c r="G632" s="46" t="s">
        <v>41</v>
      </c>
      <c r="H632" s="23" t="s">
        <v>39</v>
      </c>
      <c r="I632" s="23"/>
      <c r="J632" s="23"/>
      <c r="K632" s="23"/>
      <c r="L632" s="23"/>
      <c r="M632" s="23"/>
      <c r="N632" s="23"/>
      <c r="O632" s="23"/>
      <c r="P632" s="23"/>
      <c r="Q632" s="23"/>
    </row>
    <row r="633" s="6" customFormat="true" ht="45" hidden="false" customHeight="true" outlineLevel="0" collapsed="false">
      <c r="A633" s="34" t="s">
        <v>1095</v>
      </c>
      <c r="B633" s="34"/>
      <c r="C633" s="34"/>
      <c r="D633" s="34"/>
      <c r="E633" s="33" t="n">
        <v>20.62</v>
      </c>
      <c r="F633" s="34" t="n">
        <v>21.46</v>
      </c>
      <c r="G633" s="47" t="s">
        <v>1096</v>
      </c>
      <c r="H633" s="23" t="s">
        <v>18</v>
      </c>
      <c r="I633" s="23"/>
      <c r="J633" s="23"/>
      <c r="K633" s="23"/>
      <c r="L633" s="23"/>
      <c r="M633" s="23"/>
      <c r="N633" s="23"/>
      <c r="O633" s="23"/>
      <c r="P633" s="23"/>
      <c r="Q633" s="23"/>
    </row>
    <row r="634" s="6" customFormat="true" ht="57" hidden="false" customHeight="true" outlineLevel="0" collapsed="false">
      <c r="A634" s="108" t="s">
        <v>1097</v>
      </c>
      <c r="B634" s="108"/>
      <c r="C634" s="108"/>
      <c r="D634" s="108"/>
      <c r="E634" s="109" t="n">
        <v>36.07</v>
      </c>
      <c r="F634" s="108" t="n">
        <v>38.48</v>
      </c>
      <c r="G634" s="110" t="s">
        <v>1098</v>
      </c>
      <c r="H634" s="23" t="s">
        <v>18</v>
      </c>
      <c r="I634" s="23"/>
      <c r="J634" s="23"/>
      <c r="K634" s="23"/>
      <c r="L634" s="23"/>
      <c r="M634" s="23"/>
      <c r="N634" s="23"/>
      <c r="O634" s="23"/>
      <c r="P634" s="23"/>
      <c r="Q634" s="23"/>
    </row>
    <row r="635" customFormat="false" ht="30" hidden="false" customHeight="true" outlineLevel="0" collapsed="false">
      <c r="A635" s="111" t="s">
        <v>1099</v>
      </c>
      <c r="B635" s="111"/>
      <c r="C635" s="111"/>
      <c r="D635" s="111"/>
      <c r="E635" s="111"/>
      <c r="F635" s="111"/>
      <c r="G635" s="111"/>
      <c r="H635" s="72"/>
      <c r="I635" s="112"/>
      <c r="J635" s="112"/>
      <c r="K635" s="112"/>
      <c r="L635" s="112"/>
      <c r="M635" s="112"/>
      <c r="N635" s="112"/>
      <c r="O635" s="112"/>
      <c r="P635" s="112"/>
      <c r="Q635" s="112"/>
    </row>
    <row r="636" s="6" customFormat="true" ht="34.5" hidden="false" customHeight="true" outlineLevel="0" collapsed="false">
      <c r="A636" s="113" t="n">
        <v>1</v>
      </c>
      <c r="B636" s="114" t="s">
        <v>1100</v>
      </c>
      <c r="C636" s="114"/>
      <c r="D636" s="115" t="s">
        <v>1101</v>
      </c>
      <c r="E636" s="116" t="n">
        <v>17.87</v>
      </c>
      <c r="F636" s="54" t="n">
        <v>18.13</v>
      </c>
      <c r="G636" s="35" t="s">
        <v>62</v>
      </c>
      <c r="H636" s="23" t="s">
        <v>39</v>
      </c>
      <c r="I636" s="23"/>
      <c r="J636" s="23"/>
      <c r="K636" s="23"/>
      <c r="L636" s="23"/>
      <c r="M636" s="23"/>
      <c r="N636" s="23"/>
      <c r="O636" s="23"/>
      <c r="P636" s="23"/>
      <c r="Q636" s="23"/>
    </row>
    <row r="637" customFormat="false" ht="39.75" hidden="false" customHeight="true" outlineLevel="0" collapsed="false">
      <c r="A637" s="113"/>
      <c r="B637" s="114"/>
      <c r="C637" s="114"/>
      <c r="D637" s="45" t="s">
        <v>1102</v>
      </c>
      <c r="E637" s="55" t="n">
        <v>5.53</v>
      </c>
      <c r="F637" s="34" t="n">
        <v>5.62</v>
      </c>
      <c r="G637" s="35" t="s">
        <v>62</v>
      </c>
      <c r="H637" s="72" t="s">
        <v>39</v>
      </c>
      <c r="I637" s="112"/>
      <c r="J637" s="112"/>
      <c r="K637" s="112"/>
      <c r="L637" s="112"/>
      <c r="M637" s="112"/>
      <c r="N637" s="112"/>
      <c r="O637" s="112"/>
      <c r="P637" s="112"/>
      <c r="Q637" s="112"/>
    </row>
    <row r="638" customFormat="false" ht="43.5" hidden="false" customHeight="true" outlineLevel="0" collapsed="false">
      <c r="A638" s="117" t="n">
        <v>2</v>
      </c>
      <c r="B638" s="118" t="s">
        <v>1103</v>
      </c>
      <c r="C638" s="118"/>
      <c r="D638" s="32" t="s">
        <v>119</v>
      </c>
      <c r="E638" s="55" t="n">
        <v>24.06</v>
      </c>
      <c r="F638" s="34" t="n">
        <v>24.73</v>
      </c>
      <c r="G638" s="35" t="s">
        <v>124</v>
      </c>
      <c r="H638" s="72" t="s">
        <v>18</v>
      </c>
      <c r="I638" s="112"/>
      <c r="J638" s="112"/>
      <c r="K638" s="112"/>
      <c r="L638" s="112"/>
      <c r="M638" s="112"/>
      <c r="N638" s="112"/>
      <c r="O638" s="112"/>
      <c r="P638" s="112"/>
      <c r="Q638" s="112"/>
    </row>
    <row r="639" customFormat="false" ht="62.25" hidden="false" customHeight="true" outlineLevel="0" collapsed="false">
      <c r="A639" s="117" t="n">
        <v>3</v>
      </c>
      <c r="B639" s="118" t="s">
        <v>1104</v>
      </c>
      <c r="C639" s="118"/>
      <c r="D639" s="45" t="s">
        <v>1105</v>
      </c>
      <c r="E639" s="55" t="n">
        <v>43.35</v>
      </c>
      <c r="F639" s="34" t="n">
        <v>45.08</v>
      </c>
      <c r="G639" s="47" t="s">
        <v>1106</v>
      </c>
      <c r="H639" s="72" t="s">
        <v>18</v>
      </c>
      <c r="I639" s="112"/>
      <c r="J639" s="112"/>
      <c r="K639" s="112"/>
      <c r="L639" s="112"/>
      <c r="M639" s="112"/>
      <c r="N639" s="112"/>
      <c r="O639" s="112"/>
      <c r="P639" s="112"/>
      <c r="Q639" s="112"/>
    </row>
    <row r="640" customFormat="false" ht="30" hidden="false" customHeight="true" outlineLevel="0" collapsed="false">
      <c r="A640" s="117"/>
      <c r="B640" s="118" t="s">
        <v>1107</v>
      </c>
      <c r="C640" s="118"/>
      <c r="D640" s="45"/>
      <c r="E640" s="33" t="n">
        <v>34.76</v>
      </c>
      <c r="F640" s="34" t="n">
        <v>36.14</v>
      </c>
      <c r="G640" s="47" t="s">
        <v>330</v>
      </c>
      <c r="H640" s="72" t="s">
        <v>18</v>
      </c>
      <c r="I640" s="112"/>
      <c r="J640" s="112"/>
      <c r="K640" s="112"/>
      <c r="L640" s="112"/>
      <c r="M640" s="112"/>
      <c r="N640" s="112"/>
      <c r="O640" s="112"/>
      <c r="P640" s="112"/>
      <c r="Q640" s="112"/>
    </row>
    <row r="641" customFormat="false" ht="47.25" hidden="false" customHeight="true" outlineLevel="0" collapsed="false">
      <c r="A641" s="117" t="n">
        <v>4</v>
      </c>
      <c r="B641" s="39" t="s">
        <v>1108</v>
      </c>
      <c r="C641" s="39"/>
      <c r="D641" s="45" t="s">
        <v>1109</v>
      </c>
      <c r="E641" s="55" t="n">
        <v>19.45</v>
      </c>
      <c r="F641" s="34" t="n">
        <v>19.45</v>
      </c>
      <c r="G641" s="47" t="s">
        <v>1110</v>
      </c>
      <c r="H641" s="72" t="s">
        <v>39</v>
      </c>
      <c r="I641" s="112"/>
      <c r="J641" s="112"/>
      <c r="K641" s="112"/>
      <c r="L641" s="112"/>
      <c r="M641" s="112"/>
      <c r="N641" s="112"/>
      <c r="O641" s="112"/>
      <c r="P641" s="112"/>
      <c r="Q641" s="112"/>
    </row>
    <row r="642" customFormat="false" ht="41.25" hidden="false" customHeight="true" outlineLevel="0" collapsed="false">
      <c r="A642" s="117"/>
      <c r="B642" s="39"/>
      <c r="C642" s="39"/>
      <c r="D642" s="32" t="s">
        <v>1111</v>
      </c>
      <c r="E642" s="55" t="n">
        <v>40.03</v>
      </c>
      <c r="F642" s="34" t="n">
        <v>41.63</v>
      </c>
      <c r="G642" s="47" t="s">
        <v>1112</v>
      </c>
      <c r="H642" s="72" t="s">
        <v>18</v>
      </c>
      <c r="I642" s="112"/>
      <c r="J642" s="112"/>
      <c r="K642" s="112"/>
      <c r="L642" s="112"/>
      <c r="M642" s="112"/>
      <c r="N642" s="112"/>
      <c r="O642" s="112"/>
      <c r="P642" s="112"/>
      <c r="Q642" s="112"/>
    </row>
    <row r="643" customFormat="false" ht="43.5" hidden="false" customHeight="true" outlineLevel="0" collapsed="false">
      <c r="A643" s="117"/>
      <c r="B643" s="39"/>
      <c r="C643" s="39"/>
      <c r="D643" s="32" t="s">
        <v>1113</v>
      </c>
      <c r="E643" s="55" t="n">
        <v>26.05</v>
      </c>
      <c r="F643" s="34" t="n">
        <v>27.09</v>
      </c>
      <c r="G643" s="47" t="s">
        <v>1112</v>
      </c>
      <c r="H643" s="72" t="s">
        <v>18</v>
      </c>
      <c r="I643" s="112"/>
      <c r="J643" s="112"/>
      <c r="K643" s="112"/>
      <c r="L643" s="112"/>
      <c r="M643" s="112"/>
      <c r="N643" s="112"/>
      <c r="O643" s="112"/>
      <c r="P643" s="112"/>
      <c r="Q643" s="112"/>
    </row>
    <row r="644" customFormat="false" ht="39" hidden="false" customHeight="true" outlineLevel="0" collapsed="false">
      <c r="A644" s="117"/>
      <c r="B644" s="39"/>
      <c r="C644" s="39"/>
      <c r="D644" s="32" t="s">
        <v>28</v>
      </c>
      <c r="E644" s="55" t="n">
        <v>17.21</v>
      </c>
      <c r="F644" s="34" t="n">
        <v>17.63</v>
      </c>
      <c r="G644" s="47" t="s">
        <v>681</v>
      </c>
      <c r="H644" s="72" t="s">
        <v>39</v>
      </c>
      <c r="I644" s="112"/>
      <c r="J644" s="112"/>
      <c r="K644" s="112"/>
      <c r="L644" s="112"/>
      <c r="M644" s="112"/>
      <c r="N644" s="112"/>
      <c r="O644" s="112"/>
      <c r="P644" s="112"/>
      <c r="Q644" s="112"/>
    </row>
    <row r="645" customFormat="false" ht="39" hidden="false" customHeight="true" outlineLevel="0" collapsed="false">
      <c r="A645" s="119" t="n">
        <v>5</v>
      </c>
      <c r="B645" s="39" t="s">
        <v>1114</v>
      </c>
      <c r="C645" s="39"/>
      <c r="D645" s="50" t="s">
        <v>28</v>
      </c>
      <c r="E645" s="55" t="n">
        <v>17.21</v>
      </c>
      <c r="F645" s="34" t="n">
        <v>17.63</v>
      </c>
      <c r="G645" s="47" t="s">
        <v>681</v>
      </c>
      <c r="H645" s="72" t="s">
        <v>39</v>
      </c>
      <c r="I645" s="112"/>
      <c r="J645" s="112"/>
      <c r="K645" s="112"/>
      <c r="L645" s="112"/>
      <c r="M645" s="112"/>
      <c r="N645" s="112"/>
      <c r="O645" s="112"/>
      <c r="P645" s="112"/>
      <c r="Q645" s="112"/>
    </row>
    <row r="646" customFormat="false" ht="43.5" hidden="false" customHeight="true" outlineLevel="0" collapsed="false">
      <c r="A646" s="119" t="n">
        <v>6</v>
      </c>
      <c r="B646" s="85" t="s">
        <v>1115</v>
      </c>
      <c r="C646" s="85"/>
      <c r="D646" s="50" t="s">
        <v>851</v>
      </c>
      <c r="E646" s="55" t="n">
        <v>39.51</v>
      </c>
      <c r="F646" s="34" t="n">
        <v>39.51</v>
      </c>
      <c r="G646" s="47" t="s">
        <v>854</v>
      </c>
      <c r="H646" s="72" t="s">
        <v>18</v>
      </c>
      <c r="I646" s="112"/>
      <c r="J646" s="112"/>
      <c r="K646" s="112"/>
      <c r="L646" s="112"/>
      <c r="M646" s="112"/>
      <c r="N646" s="112"/>
      <c r="O646" s="112"/>
      <c r="P646" s="112"/>
      <c r="Q646" s="112"/>
    </row>
    <row r="647" customFormat="false" ht="43.5" hidden="false" customHeight="true" outlineLevel="0" collapsed="false">
      <c r="A647" s="117" t="n">
        <v>7</v>
      </c>
      <c r="B647" s="39" t="s">
        <v>1116</v>
      </c>
      <c r="C647" s="39"/>
      <c r="D647" s="32" t="s">
        <v>1117</v>
      </c>
      <c r="E647" s="55" t="n">
        <v>32.87</v>
      </c>
      <c r="F647" s="34" t="n">
        <v>34.18</v>
      </c>
      <c r="G647" s="47" t="s">
        <v>1118</v>
      </c>
      <c r="H647" s="72" t="s">
        <v>39</v>
      </c>
      <c r="I647" s="112"/>
      <c r="J647" s="112"/>
      <c r="K647" s="112"/>
      <c r="L647" s="112"/>
      <c r="M647" s="112"/>
      <c r="N647" s="112"/>
      <c r="O647" s="112"/>
      <c r="P647" s="112"/>
      <c r="Q647" s="112"/>
    </row>
    <row r="648" customFormat="false" ht="36" hidden="false" customHeight="true" outlineLevel="0" collapsed="false">
      <c r="A648" s="117" t="n">
        <v>8</v>
      </c>
      <c r="B648" s="39" t="s">
        <v>1119</v>
      </c>
      <c r="C648" s="39"/>
      <c r="D648" s="32" t="s">
        <v>28</v>
      </c>
      <c r="E648" s="55" t="n">
        <v>17.21</v>
      </c>
      <c r="F648" s="34" t="n">
        <v>17.63</v>
      </c>
      <c r="G648" s="47" t="s">
        <v>681</v>
      </c>
      <c r="H648" s="72" t="s">
        <v>18</v>
      </c>
      <c r="I648" s="112"/>
      <c r="J648" s="112"/>
      <c r="K648" s="112"/>
      <c r="L648" s="112"/>
      <c r="M648" s="112"/>
      <c r="N648" s="112"/>
      <c r="O648" s="112"/>
      <c r="P648" s="112"/>
      <c r="Q648" s="112"/>
    </row>
    <row r="649" customFormat="false" ht="42" hidden="false" customHeight="true" outlineLevel="0" collapsed="false">
      <c r="A649" s="117" t="n">
        <v>9</v>
      </c>
      <c r="B649" s="39" t="s">
        <v>1120</v>
      </c>
      <c r="C649" s="39"/>
      <c r="D649" s="45" t="s">
        <v>1121</v>
      </c>
      <c r="E649" s="55" t="n">
        <v>27.64</v>
      </c>
      <c r="F649" s="34" t="n">
        <v>28.74</v>
      </c>
      <c r="G649" s="47" t="s">
        <v>1122</v>
      </c>
      <c r="H649" s="72" t="s">
        <v>39</v>
      </c>
      <c r="I649" s="112"/>
      <c r="J649" s="112"/>
      <c r="K649" s="112"/>
      <c r="L649" s="112"/>
      <c r="M649" s="112"/>
      <c r="N649" s="112"/>
      <c r="O649" s="112"/>
      <c r="P649" s="112"/>
      <c r="Q649" s="112"/>
    </row>
    <row r="650" customFormat="false" ht="47.25" hidden="false" customHeight="true" outlineLevel="0" collapsed="false">
      <c r="A650" s="117" t="n">
        <v>10</v>
      </c>
      <c r="B650" s="39" t="s">
        <v>1123</v>
      </c>
      <c r="C650" s="39"/>
      <c r="D650" s="32" t="s">
        <v>1010</v>
      </c>
      <c r="E650" s="55" t="n">
        <v>23.11</v>
      </c>
      <c r="F650" s="34" t="n">
        <v>23.68</v>
      </c>
      <c r="G650" s="47" t="s">
        <v>1011</v>
      </c>
      <c r="H650" s="72" t="s">
        <v>18</v>
      </c>
      <c r="I650" s="112"/>
      <c r="J650" s="112"/>
      <c r="K650" s="112"/>
      <c r="L650" s="112"/>
      <c r="M650" s="112"/>
      <c r="N650" s="112"/>
      <c r="O650" s="112"/>
      <c r="P650" s="112"/>
      <c r="Q650" s="112"/>
    </row>
    <row r="651" customFormat="false" ht="27" hidden="false" customHeight="true" outlineLevel="0" collapsed="false">
      <c r="A651" s="117" t="n">
        <v>11</v>
      </c>
      <c r="B651" s="39" t="s">
        <v>1124</v>
      </c>
      <c r="C651" s="39"/>
      <c r="D651" s="45" t="s">
        <v>1125</v>
      </c>
      <c r="E651" s="55" t="n">
        <v>33.12</v>
      </c>
      <c r="F651" s="34" t="n">
        <v>34.07</v>
      </c>
      <c r="G651" s="120" t="s">
        <v>1016</v>
      </c>
      <c r="H651" s="72" t="s">
        <v>18</v>
      </c>
      <c r="I651" s="112"/>
      <c r="J651" s="112"/>
      <c r="K651" s="112"/>
      <c r="L651" s="112"/>
      <c r="M651" s="112"/>
      <c r="N651" s="112"/>
      <c r="O651" s="112"/>
      <c r="P651" s="112"/>
      <c r="Q651" s="112"/>
    </row>
    <row r="652" customFormat="false" ht="44.25" hidden="false" customHeight="true" outlineLevel="0" collapsed="false">
      <c r="A652" s="119" t="n">
        <v>12</v>
      </c>
      <c r="B652" s="85" t="s">
        <v>1126</v>
      </c>
      <c r="C652" s="85"/>
      <c r="D652" s="48" t="s">
        <v>1127</v>
      </c>
      <c r="E652" s="121" t="n">
        <v>12.84</v>
      </c>
      <c r="F652" s="57" t="n">
        <v>13.7</v>
      </c>
      <c r="G652" s="120" t="s">
        <v>1128</v>
      </c>
      <c r="H652" s="72" t="s">
        <v>18</v>
      </c>
      <c r="I652" s="122" t="s">
        <v>1129</v>
      </c>
      <c r="J652" s="112"/>
      <c r="K652" s="112"/>
      <c r="L652" s="112"/>
      <c r="M652" s="112"/>
      <c r="N652" s="112"/>
      <c r="O652" s="112"/>
      <c r="P652" s="112"/>
      <c r="Q652" s="112"/>
    </row>
    <row r="653" customFormat="false" ht="27" hidden="false" customHeight="true" outlineLevel="0" collapsed="false">
      <c r="A653" s="123" t="n">
        <v>13</v>
      </c>
      <c r="B653" s="124" t="s">
        <v>1130</v>
      </c>
      <c r="C653" s="124"/>
      <c r="D653" s="125" t="s">
        <v>1125</v>
      </c>
      <c r="E653" s="121" t="n">
        <v>27.06</v>
      </c>
      <c r="F653" s="52" t="n">
        <v>28.12</v>
      </c>
      <c r="G653" s="120" t="s">
        <v>1016</v>
      </c>
      <c r="H653" s="72" t="s">
        <v>39</v>
      </c>
      <c r="I653" s="112"/>
      <c r="J653" s="112"/>
      <c r="K653" s="112"/>
      <c r="L653" s="112"/>
      <c r="M653" s="112"/>
      <c r="N653" s="112"/>
      <c r="O653" s="112"/>
      <c r="P653" s="112"/>
      <c r="Q653" s="112"/>
    </row>
    <row r="654" customFormat="false" ht="38.25" hidden="false" customHeight="true" outlineLevel="0" collapsed="false">
      <c r="A654" s="123"/>
      <c r="B654" s="124"/>
      <c r="C654" s="124"/>
      <c r="D654" s="125"/>
      <c r="E654" s="126" t="n">
        <v>24.82</v>
      </c>
      <c r="F654" s="127" t="n">
        <v>26.48</v>
      </c>
      <c r="G654" s="39" t="s">
        <v>1016</v>
      </c>
      <c r="H654" s="72" t="s">
        <v>18</v>
      </c>
      <c r="I654" s="112"/>
      <c r="J654" s="112"/>
      <c r="K654" s="112"/>
      <c r="L654" s="112"/>
      <c r="M654" s="112"/>
      <c r="N654" s="112"/>
      <c r="O654" s="112"/>
      <c r="P654" s="112"/>
      <c r="Q654" s="112"/>
    </row>
    <row r="655" customFormat="false" ht="37.5" hidden="false" customHeight="true" outlineLevel="0" collapsed="false">
      <c r="A655" s="128" t="s">
        <v>1131</v>
      </c>
      <c r="B655" s="128"/>
      <c r="C655" s="128"/>
      <c r="D655" s="128"/>
      <c r="E655" s="128"/>
      <c r="F655" s="128"/>
      <c r="G655" s="128"/>
      <c r="H655" s="129"/>
      <c r="I655" s="112"/>
      <c r="J655" s="112"/>
      <c r="K655" s="112"/>
      <c r="L655" s="112"/>
      <c r="M655" s="112"/>
      <c r="N655" s="112"/>
      <c r="O655" s="112"/>
      <c r="P655" s="112"/>
      <c r="Q655" s="112"/>
    </row>
    <row r="656" customFormat="false" ht="37.5" hidden="false" customHeight="true" outlineLevel="0" collapsed="false">
      <c r="A656" s="130" t="n">
        <v>1</v>
      </c>
      <c r="B656" s="131" t="s">
        <v>14</v>
      </c>
      <c r="C656" s="131"/>
      <c r="D656" s="132" t="s">
        <v>1097</v>
      </c>
      <c r="E656" s="133" t="n">
        <v>0.17</v>
      </c>
      <c r="F656" s="133" t="n">
        <v>0.17</v>
      </c>
      <c r="G656" s="47" t="s">
        <v>1132</v>
      </c>
      <c r="H656" s="72" t="s">
        <v>39</v>
      </c>
      <c r="I656" s="112"/>
      <c r="J656" s="112"/>
      <c r="K656" s="112"/>
      <c r="L656" s="112"/>
      <c r="M656" s="112"/>
      <c r="N656" s="112"/>
      <c r="O656" s="112"/>
      <c r="P656" s="112"/>
      <c r="Q656" s="112"/>
    </row>
    <row r="657" customFormat="false" ht="24.75" hidden="false" customHeight="true" outlineLevel="0" collapsed="false">
      <c r="A657" s="134" t="n">
        <v>2</v>
      </c>
      <c r="B657" s="26" t="s">
        <v>1100</v>
      </c>
      <c r="C657" s="26"/>
      <c r="D657" s="135" t="s">
        <v>1133</v>
      </c>
      <c r="E657" s="53" t="n">
        <v>26.93</v>
      </c>
      <c r="F657" s="29" t="n">
        <v>26.93</v>
      </c>
      <c r="G657" s="30" t="s">
        <v>1134</v>
      </c>
      <c r="H657" s="136" t="s">
        <v>39</v>
      </c>
      <c r="I657" s="112"/>
      <c r="J657" s="112"/>
      <c r="K657" s="112"/>
      <c r="L657" s="112"/>
      <c r="M657" s="112"/>
      <c r="N657" s="112"/>
      <c r="O657" s="112"/>
      <c r="P657" s="112"/>
      <c r="Q657" s="112"/>
    </row>
    <row r="658" customFormat="false" ht="36.75" hidden="false" customHeight="true" outlineLevel="0" collapsed="false">
      <c r="A658" s="134"/>
      <c r="B658" s="26"/>
      <c r="C658" s="26"/>
      <c r="D658" s="45" t="s">
        <v>1135</v>
      </c>
      <c r="E658" s="55" t="n">
        <v>7.02</v>
      </c>
      <c r="F658" s="34" t="n">
        <v>7.02</v>
      </c>
      <c r="G658" s="35" t="s">
        <v>64</v>
      </c>
      <c r="H658" s="72" t="s">
        <v>39</v>
      </c>
      <c r="I658" s="112"/>
      <c r="J658" s="112"/>
      <c r="K658" s="112"/>
      <c r="L658" s="112"/>
      <c r="M658" s="112"/>
      <c r="N658" s="112"/>
      <c r="O658" s="112"/>
      <c r="P658" s="112"/>
      <c r="Q658" s="112"/>
    </row>
    <row r="659" customFormat="false" ht="24.75" hidden="false" customHeight="true" outlineLevel="0" collapsed="false">
      <c r="A659" s="117" t="n">
        <v>3</v>
      </c>
      <c r="B659" s="39" t="s">
        <v>1103</v>
      </c>
      <c r="C659" s="39"/>
      <c r="D659" s="45" t="s">
        <v>1136</v>
      </c>
      <c r="E659" s="55" t="n">
        <v>5.71</v>
      </c>
      <c r="F659" s="34" t="n">
        <v>5.71</v>
      </c>
      <c r="G659" s="35" t="s">
        <v>120</v>
      </c>
      <c r="H659" s="72" t="s">
        <v>18</v>
      </c>
      <c r="I659" s="112"/>
      <c r="J659" s="112"/>
      <c r="K659" s="112"/>
      <c r="L659" s="112"/>
      <c r="M659" s="112"/>
      <c r="N659" s="112"/>
      <c r="O659" s="112"/>
      <c r="P659" s="112"/>
      <c r="Q659" s="112"/>
    </row>
    <row r="660" customFormat="false" ht="30" hidden="false" customHeight="false" outlineLevel="0" collapsed="false">
      <c r="A660" s="117"/>
      <c r="B660" s="39"/>
      <c r="C660" s="39"/>
      <c r="D660" s="45" t="s">
        <v>1137</v>
      </c>
      <c r="E660" s="55" t="n">
        <v>9.94</v>
      </c>
      <c r="F660" s="34" t="n">
        <v>9.94</v>
      </c>
      <c r="G660" s="35" t="s">
        <v>120</v>
      </c>
      <c r="H660" s="72" t="s">
        <v>39</v>
      </c>
      <c r="I660" s="112"/>
      <c r="J660" s="112"/>
      <c r="K660" s="112"/>
      <c r="L660" s="112"/>
      <c r="M660" s="112"/>
      <c r="N660" s="112"/>
      <c r="O660" s="112"/>
      <c r="P660" s="112"/>
      <c r="Q660" s="112"/>
    </row>
    <row r="661" customFormat="false" ht="60" hidden="false" customHeight="false" outlineLevel="0" collapsed="false">
      <c r="A661" s="117"/>
      <c r="B661" s="39"/>
      <c r="C661" s="39"/>
      <c r="D661" s="45" t="s">
        <v>1138</v>
      </c>
      <c r="E661" s="55" t="n">
        <v>6.85</v>
      </c>
      <c r="F661" s="34" t="n">
        <v>6.85</v>
      </c>
      <c r="G661" s="35" t="s">
        <v>120</v>
      </c>
      <c r="H661" s="72" t="s">
        <v>39</v>
      </c>
      <c r="I661" s="112"/>
      <c r="J661" s="112"/>
      <c r="K661" s="112"/>
      <c r="L661" s="112"/>
      <c r="M661" s="112"/>
      <c r="N661" s="112"/>
      <c r="O661" s="112"/>
      <c r="P661" s="112"/>
      <c r="Q661" s="112"/>
    </row>
    <row r="662" customFormat="false" ht="30" hidden="false" customHeight="true" outlineLevel="0" collapsed="false">
      <c r="A662" s="117" t="n">
        <v>4</v>
      </c>
      <c r="B662" s="39" t="s">
        <v>1139</v>
      </c>
      <c r="C662" s="39"/>
      <c r="D662" s="45" t="s">
        <v>1140</v>
      </c>
      <c r="E662" s="137" t="n">
        <v>17.7</v>
      </c>
      <c r="F662" s="137" t="n">
        <v>18.38</v>
      </c>
      <c r="G662" s="120" t="s">
        <v>1141</v>
      </c>
      <c r="H662" s="72" t="s">
        <v>39</v>
      </c>
      <c r="I662" s="112"/>
      <c r="J662" s="112"/>
      <c r="K662" s="112"/>
      <c r="L662" s="112"/>
      <c r="M662" s="112"/>
      <c r="N662" s="112"/>
      <c r="O662" s="112"/>
      <c r="P662" s="112"/>
      <c r="Q662" s="112"/>
    </row>
    <row r="663" customFormat="false" ht="45" hidden="false" customHeight="false" outlineLevel="0" collapsed="false">
      <c r="A663" s="117"/>
      <c r="B663" s="39"/>
      <c r="C663" s="39"/>
      <c r="D663" s="48" t="s">
        <v>1142</v>
      </c>
      <c r="E663" s="121" t="n">
        <v>20.29</v>
      </c>
      <c r="F663" s="52" t="n">
        <v>21.06</v>
      </c>
      <c r="G663" s="120" t="s">
        <v>1143</v>
      </c>
      <c r="H663" s="72" t="s">
        <v>39</v>
      </c>
      <c r="I663" s="112"/>
      <c r="J663" s="112"/>
      <c r="K663" s="112"/>
      <c r="L663" s="112"/>
      <c r="M663" s="112"/>
      <c r="N663" s="112"/>
      <c r="O663" s="112"/>
      <c r="P663" s="112"/>
      <c r="Q663" s="112"/>
    </row>
    <row r="664" customFormat="false" ht="30" hidden="false" customHeight="true" outlineLevel="0" collapsed="false">
      <c r="A664" s="119" t="n">
        <v>5</v>
      </c>
      <c r="B664" s="85" t="s">
        <v>1144</v>
      </c>
      <c r="C664" s="85"/>
      <c r="D664" s="48" t="s">
        <v>1097</v>
      </c>
      <c r="E664" s="55" t="n">
        <v>0.08</v>
      </c>
      <c r="F664" s="34" t="n">
        <v>0.08</v>
      </c>
      <c r="G664" s="47" t="s">
        <v>1132</v>
      </c>
      <c r="H664" s="72" t="s">
        <v>39</v>
      </c>
      <c r="I664" s="112"/>
      <c r="J664" s="112"/>
      <c r="K664" s="112"/>
      <c r="L664" s="112"/>
      <c r="M664" s="112"/>
      <c r="N664" s="112"/>
      <c r="O664" s="112"/>
      <c r="P664" s="112"/>
      <c r="Q664" s="112"/>
    </row>
    <row r="665" customFormat="false" ht="15" hidden="false" customHeight="true" outlineLevel="0" collapsed="false">
      <c r="A665" s="119" t="n">
        <v>6</v>
      </c>
      <c r="B665" s="85" t="s">
        <v>1145</v>
      </c>
      <c r="C665" s="85"/>
      <c r="D665" s="48" t="s">
        <v>1146</v>
      </c>
      <c r="E665" s="55" t="n">
        <v>2.75</v>
      </c>
      <c r="F665" s="34" t="n">
        <v>2.75</v>
      </c>
      <c r="G665" s="47" t="s">
        <v>1147</v>
      </c>
      <c r="H665" s="72" t="s">
        <v>39</v>
      </c>
      <c r="I665" s="112"/>
      <c r="J665" s="112"/>
      <c r="K665" s="112"/>
      <c r="L665" s="112"/>
      <c r="M665" s="112"/>
      <c r="N665" s="112"/>
      <c r="O665" s="112"/>
      <c r="P665" s="112"/>
      <c r="Q665" s="112"/>
    </row>
    <row r="666" customFormat="false" ht="45.75" hidden="false" customHeight="true" outlineLevel="0" collapsed="false">
      <c r="A666" s="123" t="n">
        <v>7</v>
      </c>
      <c r="B666" s="125" t="s">
        <v>1095</v>
      </c>
      <c r="C666" s="125"/>
      <c r="D666" s="125"/>
      <c r="E666" s="126" t="n">
        <v>9.14</v>
      </c>
      <c r="F666" s="127" t="n">
        <v>9.76</v>
      </c>
      <c r="G666" s="110" t="s">
        <v>1148</v>
      </c>
      <c r="H666" s="72" t="s">
        <v>39</v>
      </c>
      <c r="I666" s="112"/>
      <c r="J666" s="112"/>
      <c r="K666" s="112"/>
      <c r="L666" s="112"/>
      <c r="M666" s="112"/>
      <c r="N666" s="112"/>
      <c r="O666" s="112"/>
      <c r="P666" s="112"/>
      <c r="Q666" s="112"/>
    </row>
    <row r="667" customFormat="false" ht="15.75" hidden="false" customHeight="true" outlineLevel="0" collapsed="false">
      <c r="A667" s="138" t="s">
        <v>1149</v>
      </c>
      <c r="B667" s="138"/>
      <c r="C667" s="138"/>
      <c r="D667" s="138"/>
      <c r="E667" s="138"/>
      <c r="F667" s="138"/>
      <c r="G667" s="138"/>
      <c r="H667" s="72"/>
      <c r="I667" s="112"/>
      <c r="J667" s="112"/>
      <c r="K667" s="112"/>
      <c r="L667" s="112"/>
      <c r="M667" s="112"/>
      <c r="N667" s="112"/>
      <c r="O667" s="112"/>
      <c r="P667" s="112"/>
      <c r="Q667" s="112"/>
    </row>
    <row r="668" customFormat="false" ht="33" hidden="false" customHeight="true" outlineLevel="0" collapsed="false">
      <c r="A668" s="113" t="n">
        <v>1</v>
      </c>
      <c r="B668" s="139" t="s">
        <v>1150</v>
      </c>
      <c r="C668" s="139"/>
      <c r="D668" s="132" t="s">
        <v>1151</v>
      </c>
      <c r="E668" s="140" t="n">
        <v>456.29</v>
      </c>
      <c r="F668" s="141" t="n">
        <v>474.55</v>
      </c>
      <c r="G668" s="142" t="s">
        <v>1152</v>
      </c>
      <c r="H668" s="72" t="s">
        <v>18</v>
      </c>
      <c r="I668" s="112"/>
      <c r="J668" s="112"/>
      <c r="K668" s="112"/>
      <c r="L668" s="112"/>
      <c r="M668" s="112"/>
      <c r="N668" s="112"/>
      <c r="O668" s="112"/>
      <c r="P668" s="112"/>
      <c r="Q668" s="112"/>
    </row>
    <row r="669" customFormat="false" ht="33" hidden="false" customHeight="true" outlineLevel="0" collapsed="false">
      <c r="A669" s="134" t="n">
        <v>2</v>
      </c>
      <c r="B669" s="118" t="s">
        <v>1153</v>
      </c>
      <c r="C669" s="118"/>
      <c r="D669" s="135" t="s">
        <v>28</v>
      </c>
      <c r="E669" s="143" t="n">
        <v>205.18</v>
      </c>
      <c r="F669" s="144" t="n">
        <v>205.18</v>
      </c>
      <c r="G669" s="145" t="s">
        <v>1154</v>
      </c>
      <c r="H669" s="72" t="s">
        <v>18</v>
      </c>
      <c r="I669" s="112"/>
      <c r="J669" s="112"/>
      <c r="K669" s="112"/>
      <c r="L669" s="112"/>
      <c r="M669" s="112"/>
      <c r="N669" s="112"/>
      <c r="O669" s="112"/>
      <c r="P669" s="112"/>
      <c r="Q669" s="112"/>
    </row>
    <row r="670" customFormat="false" ht="33" hidden="false" customHeight="true" outlineLevel="0" collapsed="false">
      <c r="A670" s="117" t="n">
        <v>3</v>
      </c>
      <c r="B670" s="146" t="s">
        <v>1155</v>
      </c>
      <c r="C670" s="146"/>
      <c r="D670" s="45" t="s">
        <v>1156</v>
      </c>
      <c r="E670" s="55" t="n">
        <v>470.99</v>
      </c>
      <c r="F670" s="34" t="n">
        <v>478.81</v>
      </c>
      <c r="G670" s="47" t="s">
        <v>1157</v>
      </c>
      <c r="H670" s="72" t="s">
        <v>18</v>
      </c>
      <c r="I670" s="112"/>
      <c r="J670" s="112"/>
      <c r="K670" s="112"/>
      <c r="L670" s="112"/>
      <c r="M670" s="112"/>
      <c r="N670" s="112"/>
      <c r="O670" s="112"/>
      <c r="P670" s="112"/>
      <c r="Q670" s="112"/>
    </row>
    <row r="671" customFormat="false" ht="24.75" hidden="false" customHeight="true" outlineLevel="0" collapsed="false">
      <c r="A671" s="117" t="n">
        <v>4</v>
      </c>
      <c r="B671" s="39" t="s">
        <v>1158</v>
      </c>
      <c r="C671" s="39"/>
      <c r="D671" s="45" t="s">
        <v>1159</v>
      </c>
      <c r="E671" s="55" t="n">
        <v>353.81</v>
      </c>
      <c r="F671" s="34" t="n">
        <v>377.51</v>
      </c>
      <c r="G671" s="47" t="s">
        <v>1160</v>
      </c>
      <c r="H671" s="72" t="s">
        <v>18</v>
      </c>
      <c r="I671" s="112"/>
      <c r="J671" s="112"/>
      <c r="K671" s="112"/>
      <c r="L671" s="112"/>
      <c r="M671" s="112"/>
      <c r="N671" s="112"/>
      <c r="O671" s="112"/>
      <c r="P671" s="112"/>
      <c r="Q671" s="112"/>
    </row>
    <row r="672" customFormat="false" ht="22.5" hidden="false" customHeight="true" outlineLevel="0" collapsed="false">
      <c r="A672" s="117" t="n">
        <v>5</v>
      </c>
      <c r="B672" s="39" t="s">
        <v>1161</v>
      </c>
      <c r="C672" s="39"/>
      <c r="D672" s="45" t="s">
        <v>1162</v>
      </c>
      <c r="E672" s="55"/>
      <c r="F672" s="34"/>
      <c r="G672" s="35"/>
      <c r="H672" s="72"/>
      <c r="I672" s="112"/>
      <c r="J672" s="112"/>
      <c r="K672" s="112"/>
      <c r="L672" s="112"/>
      <c r="M672" s="112"/>
      <c r="N672" s="112"/>
      <c r="O672" s="112"/>
      <c r="P672" s="112"/>
      <c r="Q672" s="112"/>
    </row>
    <row r="673" customFormat="false" ht="22.5" hidden="false" customHeight="true" outlineLevel="0" collapsed="false">
      <c r="A673" s="117"/>
      <c r="B673" s="39"/>
      <c r="C673" s="39"/>
      <c r="D673" s="45"/>
      <c r="E673" s="55"/>
      <c r="F673" s="34"/>
      <c r="G673" s="35"/>
      <c r="H673" s="72"/>
      <c r="I673" s="112"/>
      <c r="J673" s="112"/>
      <c r="K673" s="112"/>
      <c r="L673" s="112"/>
      <c r="M673" s="112"/>
      <c r="N673" s="112"/>
      <c r="O673" s="112"/>
      <c r="P673" s="112"/>
      <c r="Q673" s="112"/>
    </row>
    <row r="674" customFormat="false" ht="38.25" hidden="false" customHeight="true" outlineLevel="0" collapsed="false">
      <c r="A674" s="117" t="n">
        <v>6</v>
      </c>
      <c r="B674" s="39" t="s">
        <v>1163</v>
      </c>
      <c r="C674" s="39"/>
      <c r="D674" s="45" t="s">
        <v>620</v>
      </c>
      <c r="E674" s="55" t="n">
        <v>423.65</v>
      </c>
      <c r="F674" s="147" t="n">
        <v>429.12</v>
      </c>
      <c r="G674" s="69" t="s">
        <v>1164</v>
      </c>
      <c r="H674" s="72" t="s">
        <v>39</v>
      </c>
      <c r="I674" s="112"/>
      <c r="J674" s="112"/>
      <c r="K674" s="112"/>
      <c r="L674" s="112"/>
      <c r="M674" s="112"/>
      <c r="N674" s="112"/>
      <c r="O674" s="112"/>
      <c r="P674" s="112"/>
      <c r="Q674" s="112"/>
    </row>
    <row r="675" customFormat="false" ht="28.5" hidden="false" customHeight="true" outlineLevel="0" collapsed="false">
      <c r="A675" s="123" t="n">
        <v>7</v>
      </c>
      <c r="B675" s="124" t="s">
        <v>1008</v>
      </c>
      <c r="C675" s="124"/>
      <c r="D675" s="125" t="s">
        <v>1015</v>
      </c>
      <c r="E675" s="126" t="n">
        <v>209.48</v>
      </c>
      <c r="F675" s="127" t="n">
        <v>223.27</v>
      </c>
      <c r="G675" s="110" t="s">
        <v>1165</v>
      </c>
      <c r="H675" s="72" t="s">
        <v>39</v>
      </c>
      <c r="I675" s="112"/>
      <c r="J675" s="112"/>
      <c r="K675" s="112"/>
      <c r="L675" s="112"/>
      <c r="M675" s="112"/>
      <c r="N675" s="112"/>
      <c r="O675" s="112"/>
      <c r="P675" s="112"/>
      <c r="Q675" s="112"/>
    </row>
    <row r="676" s="148" customFormat="true" ht="15" hidden="false" customHeight="false" outlineLevel="0" collapsed="false">
      <c r="E676" s="1"/>
      <c r="H676" s="4"/>
    </row>
    <row r="677" customFormat="false" ht="15" hidden="false" customHeight="false" outlineLevel="0" collapsed="false">
      <c r="B677" s="149" t="s">
        <v>1166</v>
      </c>
      <c r="C677" s="150" t="s">
        <v>1167</v>
      </c>
      <c r="E677" s="1"/>
    </row>
    <row r="679" customFormat="false" ht="15" hidden="false" customHeight="false" outlineLevel="0" collapsed="false">
      <c r="E679" s="6"/>
    </row>
    <row r="719" customFormat="false" ht="15" hidden="false" customHeight="false" outlineLevel="0" collapsed="false">
      <c r="A719" s="4"/>
      <c r="B719" s="4"/>
      <c r="C719" s="4"/>
    </row>
    <row r="720" customFormat="false" ht="15" hidden="false" customHeight="false" outlineLevel="0" collapsed="false">
      <c r="A720" s="4"/>
      <c r="B720" s="4"/>
      <c r="C720" s="4"/>
    </row>
    <row r="721" customFormat="false" ht="15" hidden="false" customHeight="false" outlineLevel="0" collapsed="false">
      <c r="A721" s="4"/>
      <c r="B721" s="4"/>
      <c r="C721" s="4"/>
    </row>
    <row r="722" customFormat="false" ht="15" hidden="false" customHeight="false" outlineLevel="0" collapsed="false">
      <c r="A722" s="4"/>
      <c r="B722" s="4"/>
      <c r="C722" s="4"/>
    </row>
    <row r="723" customFormat="false" ht="15" hidden="false" customHeight="false" outlineLevel="0" collapsed="false">
      <c r="A723" s="4"/>
      <c r="B723" s="4"/>
      <c r="C723" s="4"/>
    </row>
    <row r="724" customFormat="false" ht="15" hidden="false" customHeight="false" outlineLevel="0" collapsed="false">
      <c r="A724" s="4"/>
      <c r="B724" s="4"/>
      <c r="C724" s="4"/>
    </row>
    <row r="725" customFormat="false" ht="15" hidden="false" customHeight="false" outlineLevel="0" collapsed="false">
      <c r="A725" s="4"/>
      <c r="B725" s="4"/>
      <c r="C725" s="4"/>
      <c r="D725" s="151"/>
    </row>
    <row r="726" customFormat="false" ht="15" hidden="false" customHeight="false" outlineLevel="0" collapsed="false">
      <c r="A726" s="4"/>
      <c r="B726" s="4"/>
      <c r="C726" s="4"/>
    </row>
    <row r="727" customFormat="false" ht="15" hidden="false" customHeight="false" outlineLevel="0" collapsed="false">
      <c r="A727" s="4"/>
      <c r="B727" s="4"/>
      <c r="C727" s="4"/>
    </row>
    <row r="728" customFormat="false" ht="15" hidden="false" customHeight="false" outlineLevel="0" collapsed="false">
      <c r="A728" s="4"/>
      <c r="B728" s="4"/>
      <c r="C728" s="4"/>
    </row>
    <row r="729" customFormat="false" ht="15" hidden="false" customHeight="false" outlineLevel="0" collapsed="false">
      <c r="A729" s="4"/>
      <c r="B729" s="4"/>
      <c r="C729" s="4"/>
    </row>
    <row r="730" customFormat="false" ht="15" hidden="false" customHeight="false" outlineLevel="0" collapsed="false">
      <c r="A730" s="4"/>
      <c r="B730" s="4"/>
      <c r="C730" s="4"/>
    </row>
    <row r="731" customFormat="false" ht="15" hidden="false" customHeight="false" outlineLevel="0" collapsed="false">
      <c r="A731" s="4"/>
      <c r="B731" s="4"/>
      <c r="C731" s="4"/>
      <c r="D731" s="151"/>
    </row>
    <row r="732" customFormat="false" ht="15" hidden="false" customHeight="false" outlineLevel="0" collapsed="false">
      <c r="A732" s="4"/>
      <c r="B732" s="4"/>
      <c r="C732" s="4"/>
    </row>
    <row r="733" customFormat="false" ht="15" hidden="false" customHeight="false" outlineLevel="0" collapsed="false">
      <c r="A733" s="4"/>
      <c r="B733" s="4"/>
      <c r="C733" s="4"/>
      <c r="D733" s="152"/>
    </row>
    <row r="734" customFormat="false" ht="15" hidden="false" customHeight="false" outlineLevel="0" collapsed="false">
      <c r="A734" s="4"/>
      <c r="B734" s="4"/>
      <c r="C734" s="4"/>
    </row>
    <row r="735" customFormat="false" ht="15" hidden="false" customHeight="false" outlineLevel="0" collapsed="false">
      <c r="A735" s="4"/>
      <c r="B735" s="4"/>
      <c r="C735" s="4"/>
    </row>
    <row r="736" customFormat="false" ht="15" hidden="false" customHeight="false" outlineLevel="0" collapsed="false">
      <c r="A736" s="4"/>
      <c r="B736" s="4"/>
      <c r="C736" s="4"/>
    </row>
    <row r="737" customFormat="false" ht="15" hidden="false" customHeight="false" outlineLevel="0" collapsed="false">
      <c r="A737" s="4"/>
      <c r="B737" s="4"/>
      <c r="C737" s="4"/>
      <c r="D737" s="151"/>
    </row>
    <row r="738" customFormat="false" ht="15" hidden="false" customHeight="false" outlineLevel="0" collapsed="false">
      <c r="A738" s="4"/>
      <c r="B738" s="4"/>
      <c r="C738" s="4"/>
      <c r="D738" s="151"/>
    </row>
    <row r="739" customFormat="false" ht="15" hidden="false" customHeight="false" outlineLevel="0" collapsed="false">
      <c r="A739" s="4"/>
      <c r="B739" s="4"/>
      <c r="C739" s="4"/>
    </row>
    <row r="740" customFormat="false" ht="15" hidden="false" customHeight="false" outlineLevel="0" collapsed="false">
      <c r="A740" s="4"/>
      <c r="B740" s="4"/>
      <c r="C740" s="4"/>
    </row>
    <row r="741" customFormat="false" ht="15" hidden="false" customHeight="false" outlineLevel="0" collapsed="false">
      <c r="A741" s="4"/>
      <c r="B741" s="4"/>
      <c r="C741" s="4"/>
    </row>
    <row r="742" customFormat="false" ht="15" hidden="false" customHeight="false" outlineLevel="0" collapsed="false">
      <c r="A742" s="4"/>
      <c r="B742" s="4"/>
      <c r="C742" s="4"/>
      <c r="D742" s="151"/>
    </row>
    <row r="743" customFormat="false" ht="15" hidden="false" customHeight="false" outlineLevel="0" collapsed="false">
      <c r="A743" s="4"/>
      <c r="B743" s="4"/>
      <c r="C743" s="4"/>
    </row>
    <row r="744" customFormat="false" ht="15" hidden="false" customHeight="false" outlineLevel="0" collapsed="false">
      <c r="A744" s="4"/>
      <c r="B744" s="4"/>
      <c r="C744" s="4"/>
    </row>
    <row r="745" customFormat="false" ht="15" hidden="false" customHeight="false" outlineLevel="0" collapsed="false">
      <c r="A745" s="4"/>
      <c r="B745" s="4"/>
      <c r="C745" s="4"/>
    </row>
    <row r="746" customFormat="false" ht="15" hidden="false" customHeight="false" outlineLevel="0" collapsed="false">
      <c r="A746" s="4"/>
      <c r="B746" s="4"/>
      <c r="C746" s="4"/>
    </row>
    <row r="747" customFormat="false" ht="15" hidden="false" customHeight="false" outlineLevel="0" collapsed="false">
      <c r="A747" s="4"/>
      <c r="B747" s="4"/>
      <c r="C747" s="4"/>
    </row>
    <row r="748" customFormat="false" ht="15" hidden="false" customHeight="false" outlineLevel="0" collapsed="false">
      <c r="A748" s="4"/>
      <c r="B748" s="4"/>
      <c r="C748" s="4"/>
    </row>
    <row r="749" customFormat="false" ht="15" hidden="false" customHeight="false" outlineLevel="0" collapsed="false">
      <c r="A749" s="4"/>
      <c r="B749" s="4"/>
      <c r="C749" s="4"/>
    </row>
    <row r="750" customFormat="false" ht="15" hidden="false" customHeight="false" outlineLevel="0" collapsed="false">
      <c r="A750" s="4"/>
      <c r="B750" s="4"/>
      <c r="C750" s="4"/>
    </row>
    <row r="751" customFormat="false" ht="15" hidden="false" customHeight="false" outlineLevel="0" collapsed="false">
      <c r="A751" s="4"/>
      <c r="B751" s="4"/>
      <c r="C751" s="4"/>
    </row>
    <row r="752" customFormat="false" ht="15" hidden="false" customHeight="false" outlineLevel="0" collapsed="false">
      <c r="A752" s="4"/>
      <c r="B752" s="4"/>
      <c r="C752" s="4"/>
      <c r="D752" s="151"/>
    </row>
    <row r="753" customFormat="false" ht="15" hidden="false" customHeight="false" outlineLevel="0" collapsed="false">
      <c r="A753" s="4"/>
      <c r="B753" s="4"/>
      <c r="C753" s="4"/>
    </row>
    <row r="754" customFormat="false" ht="15" hidden="false" customHeight="false" outlineLevel="0" collapsed="false">
      <c r="A754" s="4"/>
      <c r="B754" s="4"/>
      <c r="C754" s="4"/>
      <c r="D754" s="152"/>
    </row>
    <row r="755" customFormat="false" ht="15" hidden="false" customHeight="false" outlineLevel="0" collapsed="false">
      <c r="A755" s="4"/>
      <c r="B755" s="4"/>
      <c r="C755" s="4"/>
    </row>
    <row r="756" customFormat="false" ht="15" hidden="false" customHeight="false" outlineLevel="0" collapsed="false">
      <c r="A756" s="4"/>
      <c r="B756" s="4"/>
      <c r="C756" s="4"/>
      <c r="D756" s="152"/>
    </row>
    <row r="757" customFormat="false" ht="15" hidden="false" customHeight="false" outlineLevel="0" collapsed="false">
      <c r="A757" s="4"/>
      <c r="B757" s="4"/>
      <c r="C757" s="4"/>
    </row>
    <row r="758" customFormat="false" ht="15" hidden="false" customHeight="false" outlineLevel="0" collapsed="false">
      <c r="A758" s="4"/>
      <c r="B758" s="4"/>
      <c r="C758" s="4"/>
    </row>
    <row r="759" customFormat="false" ht="15" hidden="false" customHeight="false" outlineLevel="0" collapsed="false">
      <c r="A759" s="4"/>
      <c r="B759" s="4"/>
      <c r="C759" s="4"/>
    </row>
    <row r="760" customFormat="false" ht="15" hidden="false" customHeight="false" outlineLevel="0" collapsed="false">
      <c r="A760" s="4"/>
      <c r="B760" s="4"/>
      <c r="C760" s="4"/>
    </row>
    <row r="761" customFormat="false" ht="15" hidden="false" customHeight="false" outlineLevel="0" collapsed="false">
      <c r="A761" s="4"/>
      <c r="B761" s="4"/>
      <c r="C761" s="4"/>
      <c r="D761" s="152"/>
    </row>
    <row r="762" customFormat="false" ht="15" hidden="false" customHeight="false" outlineLevel="0" collapsed="false">
      <c r="A762" s="4"/>
      <c r="B762" s="4"/>
      <c r="C762" s="4"/>
    </row>
    <row r="763" customFormat="false" ht="15" hidden="false" customHeight="false" outlineLevel="0" collapsed="false">
      <c r="A763" s="4"/>
      <c r="B763" s="4"/>
      <c r="C763" s="4"/>
    </row>
    <row r="764" customFormat="false" ht="15" hidden="false" customHeight="false" outlineLevel="0" collapsed="false">
      <c r="A764" s="4"/>
      <c r="B764" s="4"/>
      <c r="C764" s="4"/>
      <c r="D764" s="152"/>
    </row>
    <row r="765" customFormat="false" ht="15" hidden="false" customHeight="false" outlineLevel="0" collapsed="false">
      <c r="A765" s="4"/>
      <c r="B765" s="4"/>
      <c r="C765" s="4"/>
    </row>
    <row r="766" customFormat="false" ht="15" hidden="false" customHeight="false" outlineLevel="0" collapsed="false">
      <c r="A766" s="4"/>
      <c r="B766" s="4"/>
      <c r="C766" s="4"/>
      <c r="D766" s="152"/>
    </row>
  </sheetData>
  <autoFilter ref="A9:Q675"/>
  <mergeCells count="338">
    <mergeCell ref="A2:H2"/>
    <mergeCell ref="A3:G3"/>
    <mergeCell ref="H3:H5"/>
    <mergeCell ref="A4:A5"/>
    <mergeCell ref="B4:B5"/>
    <mergeCell ref="C4:C5"/>
    <mergeCell ref="D4:D5"/>
    <mergeCell ref="E4:F4"/>
    <mergeCell ref="G4:G5"/>
    <mergeCell ref="A6:D6"/>
    <mergeCell ref="A7:D7"/>
    <mergeCell ref="A8:G8"/>
    <mergeCell ref="A9:A12"/>
    <mergeCell ref="B9:B12"/>
    <mergeCell ref="C9:C12"/>
    <mergeCell ref="A14:A18"/>
    <mergeCell ref="B14:B18"/>
    <mergeCell ref="C14:C18"/>
    <mergeCell ref="A19:A20"/>
    <mergeCell ref="B19:B20"/>
    <mergeCell ref="C19:C20"/>
    <mergeCell ref="A21:A70"/>
    <mergeCell ref="B21:B70"/>
    <mergeCell ref="C21:C70"/>
    <mergeCell ref="D24:D25"/>
    <mergeCell ref="G24:G25"/>
    <mergeCell ref="D26:D27"/>
    <mergeCell ref="G26:G27"/>
    <mergeCell ref="D32:D33"/>
    <mergeCell ref="G32:G33"/>
    <mergeCell ref="D35:D36"/>
    <mergeCell ref="G35:G36"/>
    <mergeCell ref="D37:D38"/>
    <mergeCell ref="G37:G38"/>
    <mergeCell ref="G42:G43"/>
    <mergeCell ref="D47:D48"/>
    <mergeCell ref="D50:D51"/>
    <mergeCell ref="D53:D54"/>
    <mergeCell ref="G53:G54"/>
    <mergeCell ref="D55:D56"/>
    <mergeCell ref="G55:G56"/>
    <mergeCell ref="D58:D59"/>
    <mergeCell ref="G58:G59"/>
    <mergeCell ref="D62:D63"/>
    <mergeCell ref="G62:G63"/>
    <mergeCell ref="D68:D69"/>
    <mergeCell ref="A71:A78"/>
    <mergeCell ref="B71:B78"/>
    <mergeCell ref="C71:C78"/>
    <mergeCell ref="D71:D74"/>
    <mergeCell ref="G71:G74"/>
    <mergeCell ref="A79:A84"/>
    <mergeCell ref="B79:B84"/>
    <mergeCell ref="C79:C84"/>
    <mergeCell ref="A85:A93"/>
    <mergeCell ref="B85:B93"/>
    <mergeCell ref="C86:C87"/>
    <mergeCell ref="A94:A105"/>
    <mergeCell ref="B94:B105"/>
    <mergeCell ref="A106:A109"/>
    <mergeCell ref="B106:B109"/>
    <mergeCell ref="A110:A124"/>
    <mergeCell ref="B110:B124"/>
    <mergeCell ref="C110:C111"/>
    <mergeCell ref="C116:C117"/>
    <mergeCell ref="C118:C119"/>
    <mergeCell ref="C122:C123"/>
    <mergeCell ref="A125:A134"/>
    <mergeCell ref="B125:B134"/>
    <mergeCell ref="C127:C128"/>
    <mergeCell ref="C130:C131"/>
    <mergeCell ref="A135:A150"/>
    <mergeCell ref="B135:B150"/>
    <mergeCell ref="C139:C140"/>
    <mergeCell ref="C141:C143"/>
    <mergeCell ref="C147:C150"/>
    <mergeCell ref="A151:A168"/>
    <mergeCell ref="B151:B168"/>
    <mergeCell ref="C152:C153"/>
    <mergeCell ref="C154:C156"/>
    <mergeCell ref="D154:D155"/>
    <mergeCell ref="A169:A180"/>
    <mergeCell ref="B169:B180"/>
    <mergeCell ref="C173:C174"/>
    <mergeCell ref="C175:C176"/>
    <mergeCell ref="A181:A196"/>
    <mergeCell ref="B181:B196"/>
    <mergeCell ref="C181:C182"/>
    <mergeCell ref="C183:C184"/>
    <mergeCell ref="C187:C188"/>
    <mergeCell ref="D187:D188"/>
    <mergeCell ref="C190:C191"/>
    <mergeCell ref="C192:C193"/>
    <mergeCell ref="A197:A206"/>
    <mergeCell ref="B197:B206"/>
    <mergeCell ref="C197:C198"/>
    <mergeCell ref="A207:A214"/>
    <mergeCell ref="B207:B214"/>
    <mergeCell ref="A215:A228"/>
    <mergeCell ref="B215:B228"/>
    <mergeCell ref="C215:C217"/>
    <mergeCell ref="C221:C223"/>
    <mergeCell ref="D221:D222"/>
    <mergeCell ref="C226:C227"/>
    <mergeCell ref="A229:A241"/>
    <mergeCell ref="B229:B241"/>
    <mergeCell ref="C229:C231"/>
    <mergeCell ref="C232:C233"/>
    <mergeCell ref="A242:A253"/>
    <mergeCell ref="B242:B253"/>
    <mergeCell ref="C242:C244"/>
    <mergeCell ref="A254:A260"/>
    <mergeCell ref="B254:B260"/>
    <mergeCell ref="C254:C255"/>
    <mergeCell ref="A261:A278"/>
    <mergeCell ref="B261:B278"/>
    <mergeCell ref="C261:C263"/>
    <mergeCell ref="C266:C267"/>
    <mergeCell ref="C270:C271"/>
    <mergeCell ref="C272:C273"/>
    <mergeCell ref="C274:C275"/>
    <mergeCell ref="C276:C277"/>
    <mergeCell ref="A279:A290"/>
    <mergeCell ref="B279:B290"/>
    <mergeCell ref="C279:C280"/>
    <mergeCell ref="C285:C286"/>
    <mergeCell ref="A291:A317"/>
    <mergeCell ref="B291:B317"/>
    <mergeCell ref="C291:C292"/>
    <mergeCell ref="D291:D292"/>
    <mergeCell ref="C293:C294"/>
    <mergeCell ref="D293:D294"/>
    <mergeCell ref="C295:C297"/>
    <mergeCell ref="D295:D296"/>
    <mergeCell ref="C298:C299"/>
    <mergeCell ref="D298:D299"/>
    <mergeCell ref="C300:C301"/>
    <mergeCell ref="D300:D301"/>
    <mergeCell ref="C302:C303"/>
    <mergeCell ref="D302:D303"/>
    <mergeCell ref="C304:C305"/>
    <mergeCell ref="D304:D305"/>
    <mergeCell ref="C306:C308"/>
    <mergeCell ref="D306:D308"/>
    <mergeCell ref="C309:C310"/>
    <mergeCell ref="D309:D310"/>
    <mergeCell ref="C311:C312"/>
    <mergeCell ref="D311:D312"/>
    <mergeCell ref="C313:C314"/>
    <mergeCell ref="D313:D314"/>
    <mergeCell ref="C315:C317"/>
    <mergeCell ref="D315:D316"/>
    <mergeCell ref="A318:A329"/>
    <mergeCell ref="B318:B329"/>
    <mergeCell ref="A330:A343"/>
    <mergeCell ref="B330:B343"/>
    <mergeCell ref="C330:C331"/>
    <mergeCell ref="C335:C336"/>
    <mergeCell ref="A344:A359"/>
    <mergeCell ref="B344:B359"/>
    <mergeCell ref="C344:C345"/>
    <mergeCell ref="C356:C357"/>
    <mergeCell ref="A360:A373"/>
    <mergeCell ref="B360:B373"/>
    <mergeCell ref="C361:C362"/>
    <mergeCell ref="C363:C366"/>
    <mergeCell ref="C372:C373"/>
    <mergeCell ref="A374:A383"/>
    <mergeCell ref="B374:B383"/>
    <mergeCell ref="C377:C378"/>
    <mergeCell ref="C381:C382"/>
    <mergeCell ref="A384:A408"/>
    <mergeCell ref="B384:B408"/>
    <mergeCell ref="C385:C386"/>
    <mergeCell ref="D385:D386"/>
    <mergeCell ref="C387:C388"/>
    <mergeCell ref="D387:D388"/>
    <mergeCell ref="C389:C391"/>
    <mergeCell ref="D389:D390"/>
    <mergeCell ref="C392:C393"/>
    <mergeCell ref="D392:D393"/>
    <mergeCell ref="C395:C396"/>
    <mergeCell ref="D395:D396"/>
    <mergeCell ref="C397:C398"/>
    <mergeCell ref="D397:D398"/>
    <mergeCell ref="C401:C402"/>
    <mergeCell ref="D401:D402"/>
    <mergeCell ref="C403:C404"/>
    <mergeCell ref="D403:D404"/>
    <mergeCell ref="C405:C406"/>
    <mergeCell ref="C407:C408"/>
    <mergeCell ref="D407:D408"/>
    <mergeCell ref="A409:A420"/>
    <mergeCell ref="B409:B420"/>
    <mergeCell ref="C416:C417"/>
    <mergeCell ref="D416:D417"/>
    <mergeCell ref="A421:A431"/>
    <mergeCell ref="B421:B431"/>
    <mergeCell ref="C421:C422"/>
    <mergeCell ref="D421:D422"/>
    <mergeCell ref="C425:C426"/>
    <mergeCell ref="A432:A445"/>
    <mergeCell ref="B432:B445"/>
    <mergeCell ref="C433:C435"/>
    <mergeCell ref="A446:A466"/>
    <mergeCell ref="B446:B466"/>
    <mergeCell ref="C446:C447"/>
    <mergeCell ref="C449:C450"/>
    <mergeCell ref="D449:D450"/>
    <mergeCell ref="C451:C452"/>
    <mergeCell ref="D451:D452"/>
    <mergeCell ref="C453:C454"/>
    <mergeCell ref="D453:D454"/>
    <mergeCell ref="C455:C456"/>
    <mergeCell ref="D455:D456"/>
    <mergeCell ref="C464:C465"/>
    <mergeCell ref="D464:D465"/>
    <mergeCell ref="A467:A476"/>
    <mergeCell ref="B467:B476"/>
    <mergeCell ref="C467:C468"/>
    <mergeCell ref="C469:C471"/>
    <mergeCell ref="D470:D471"/>
    <mergeCell ref="C472:C473"/>
    <mergeCell ref="D472:D473"/>
    <mergeCell ref="C474:C475"/>
    <mergeCell ref="A477:A486"/>
    <mergeCell ref="B477:B486"/>
    <mergeCell ref="C484:C486"/>
    <mergeCell ref="A487:A498"/>
    <mergeCell ref="B487:B498"/>
    <mergeCell ref="A499:A513"/>
    <mergeCell ref="B499:B513"/>
    <mergeCell ref="C499:C502"/>
    <mergeCell ref="C504:C505"/>
    <mergeCell ref="D504:D505"/>
    <mergeCell ref="C507:C508"/>
    <mergeCell ref="D507:D508"/>
    <mergeCell ref="A514:A536"/>
    <mergeCell ref="B514:B536"/>
    <mergeCell ref="C514:C516"/>
    <mergeCell ref="C517:C518"/>
    <mergeCell ref="C520:C521"/>
    <mergeCell ref="D520:D521"/>
    <mergeCell ref="C524:C525"/>
    <mergeCell ref="D524:D525"/>
    <mergeCell ref="C527:C529"/>
    <mergeCell ref="D527:D528"/>
    <mergeCell ref="C531:C532"/>
    <mergeCell ref="D531:D532"/>
    <mergeCell ref="C533:C534"/>
    <mergeCell ref="D533:D534"/>
    <mergeCell ref="C535:C536"/>
    <mergeCell ref="D535:D536"/>
    <mergeCell ref="A537:A556"/>
    <mergeCell ref="B537:B556"/>
    <mergeCell ref="C537:C538"/>
    <mergeCell ref="D537:D538"/>
    <mergeCell ref="C539:C540"/>
    <mergeCell ref="C541:C542"/>
    <mergeCell ref="C544:C545"/>
    <mergeCell ref="D544:D545"/>
    <mergeCell ref="C547:C548"/>
    <mergeCell ref="C551:C556"/>
    <mergeCell ref="D553:D554"/>
    <mergeCell ref="D555:D556"/>
    <mergeCell ref="A557:A570"/>
    <mergeCell ref="B557:B570"/>
    <mergeCell ref="C559:C560"/>
    <mergeCell ref="C567:C570"/>
    <mergeCell ref="A571:A616"/>
    <mergeCell ref="B571:B616"/>
    <mergeCell ref="C571:C575"/>
    <mergeCell ref="C576:C578"/>
    <mergeCell ref="C579:C581"/>
    <mergeCell ref="C582:C584"/>
    <mergeCell ref="C585:C587"/>
    <mergeCell ref="C589:C593"/>
    <mergeCell ref="C594:C597"/>
    <mergeCell ref="C599:C603"/>
    <mergeCell ref="C604:C606"/>
    <mergeCell ref="C608:C610"/>
    <mergeCell ref="C611:C613"/>
    <mergeCell ref="C614:C616"/>
    <mergeCell ref="A617:A632"/>
    <mergeCell ref="B617:B632"/>
    <mergeCell ref="C617:C618"/>
    <mergeCell ref="C619:C620"/>
    <mergeCell ref="C621:C622"/>
    <mergeCell ref="C623:C624"/>
    <mergeCell ref="C625:C626"/>
    <mergeCell ref="C627:C628"/>
    <mergeCell ref="C629:C630"/>
    <mergeCell ref="C631:C632"/>
    <mergeCell ref="A633:D633"/>
    <mergeCell ref="A634:D634"/>
    <mergeCell ref="A635:G635"/>
    <mergeCell ref="A636:A637"/>
    <mergeCell ref="B636:C637"/>
    <mergeCell ref="B638:C638"/>
    <mergeCell ref="A639:A640"/>
    <mergeCell ref="B639:C639"/>
    <mergeCell ref="D639:D640"/>
    <mergeCell ref="B640:C640"/>
    <mergeCell ref="A641:A644"/>
    <mergeCell ref="B641:C644"/>
    <mergeCell ref="B645:C645"/>
    <mergeCell ref="B646:C646"/>
    <mergeCell ref="B647:C647"/>
    <mergeCell ref="B648:C648"/>
    <mergeCell ref="B649:C649"/>
    <mergeCell ref="B650:C650"/>
    <mergeCell ref="B651:C651"/>
    <mergeCell ref="B652:C652"/>
    <mergeCell ref="A653:A654"/>
    <mergeCell ref="B653:C654"/>
    <mergeCell ref="D653:D654"/>
    <mergeCell ref="A655:G655"/>
    <mergeCell ref="B656:C656"/>
    <mergeCell ref="A657:A658"/>
    <mergeCell ref="B657:C658"/>
    <mergeCell ref="A659:A661"/>
    <mergeCell ref="B659:C661"/>
    <mergeCell ref="A662:A663"/>
    <mergeCell ref="B662:C663"/>
    <mergeCell ref="B664:C664"/>
    <mergeCell ref="B665:C665"/>
    <mergeCell ref="B666:D666"/>
    <mergeCell ref="A667:G667"/>
    <mergeCell ref="B668:C668"/>
    <mergeCell ref="B669:C669"/>
    <mergeCell ref="B670:C670"/>
    <mergeCell ref="B671:C671"/>
    <mergeCell ref="A672:A673"/>
    <mergeCell ref="B672:C673"/>
    <mergeCell ref="D672:D673"/>
    <mergeCell ref="G672:G673"/>
    <mergeCell ref="B674:C674"/>
    <mergeCell ref="B675:C67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7" zoomScalePageLayoutView="85" workbookViewId="0">
      <pane xSplit="4" ySplit="5" topLeftCell="E618" activePane="bottomRight" state="frozen"/>
      <selection pane="topLeft" activeCell="A1" activeCellId="0" sqref="A1"/>
      <selection pane="topRight" activeCell="E1" activeCellId="0" sqref="E1"/>
      <selection pane="bottomLeft" activeCell="A618" activeCellId="0" sqref="A618"/>
      <selection pane="bottomRight" activeCell="E623" activeCellId="0" sqref="E6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false" hidden="false" outlineLevel="0" max="2" min="2" style="1" width="9.14"/>
    <col collapsed="false" customWidth="true" hidden="false" outlineLevel="0" max="3" min="3" style="150" width="26.13"/>
    <col collapsed="false" customWidth="true" hidden="false" outlineLevel="0" max="4" min="4" style="150" width="44.56"/>
    <col collapsed="false" customWidth="true" hidden="false" outlineLevel="0" max="5" min="5" style="3" width="12.14"/>
    <col collapsed="false" customWidth="true" hidden="false" outlineLevel="0" max="6" min="6" style="4" width="12.85"/>
    <col collapsed="false" customWidth="true" hidden="false" outlineLevel="0" max="7" min="7" style="153" width="48.99"/>
    <col collapsed="false" customWidth="true" hidden="false" outlineLevel="0" max="8" min="8" style="4" width="24.85"/>
    <col collapsed="false" customWidth="false" hidden="false" outlineLevel="0" max="257" min="9" style="4" width="9.14"/>
  </cols>
  <sheetData>
    <row r="1" customFormat="false" ht="15" hidden="false" customHeight="false" outlineLevel="0" collapsed="false">
      <c r="H1" s="154" t="s">
        <v>1168</v>
      </c>
    </row>
    <row r="2" s="6" customFormat="true" ht="71.25" hidden="false" customHeight="true" outlineLevel="0" collapsed="false">
      <c r="A2" s="5" t="s">
        <v>1169</v>
      </c>
      <c r="B2" s="5"/>
      <c r="C2" s="5"/>
      <c r="D2" s="5"/>
      <c r="E2" s="5"/>
      <c r="F2" s="5"/>
      <c r="G2" s="5"/>
      <c r="H2" s="5"/>
    </row>
    <row r="3" s="6" customFormat="true" ht="16.5" hidden="false" customHeight="true" outlineLevel="0" collapsed="false">
      <c r="A3" s="155" t="s">
        <v>1</v>
      </c>
      <c r="B3" s="155"/>
      <c r="C3" s="155"/>
      <c r="D3" s="155"/>
      <c r="E3" s="155"/>
      <c r="F3" s="155"/>
      <c r="G3" s="155"/>
      <c r="H3" s="156" t="s">
        <v>2</v>
      </c>
    </row>
    <row r="4" s="6" customFormat="true" ht="16.5" hidden="false" customHeight="true" outlineLevel="0" collapsed="false">
      <c r="A4" s="157" t="s">
        <v>1170</v>
      </c>
      <c r="B4" s="13" t="s">
        <v>1171</v>
      </c>
      <c r="C4" s="155" t="s">
        <v>1172</v>
      </c>
      <c r="D4" s="158" t="s">
        <v>6</v>
      </c>
      <c r="E4" s="12" t="s">
        <v>7</v>
      </c>
      <c r="F4" s="12"/>
      <c r="G4" s="155" t="s">
        <v>8</v>
      </c>
      <c r="H4" s="156"/>
    </row>
    <row r="5" s="6" customFormat="true" ht="39.75" hidden="false" customHeight="true" outlineLevel="0" collapsed="false">
      <c r="A5" s="157"/>
      <c r="B5" s="13"/>
      <c r="C5" s="155"/>
      <c r="D5" s="158"/>
      <c r="E5" s="14" t="s">
        <v>9</v>
      </c>
      <c r="F5" s="15" t="s">
        <v>10</v>
      </c>
      <c r="G5" s="155"/>
      <c r="H5" s="156"/>
    </row>
    <row r="6" s="6" customFormat="true" ht="22.5" hidden="false" customHeight="true" outlineLevel="0" collapsed="false">
      <c r="A6" s="157" t="s">
        <v>13</v>
      </c>
      <c r="B6" s="157"/>
      <c r="C6" s="157"/>
      <c r="D6" s="157"/>
      <c r="E6" s="157"/>
      <c r="F6" s="157"/>
      <c r="G6" s="157"/>
      <c r="H6" s="157"/>
    </row>
    <row r="7" s="6" customFormat="true" ht="42.75" hidden="false" customHeight="true" outlineLevel="0" collapsed="false">
      <c r="A7" s="24" t="n">
        <v>1</v>
      </c>
      <c r="B7" s="25" t="s">
        <v>14</v>
      </c>
      <c r="C7" s="159" t="s">
        <v>15</v>
      </c>
      <c r="D7" s="160" t="s">
        <v>16</v>
      </c>
      <c r="E7" s="26" t="n">
        <v>40.96</v>
      </c>
      <c r="F7" s="26" t="n">
        <v>42.6</v>
      </c>
      <c r="G7" s="161" t="s">
        <v>17</v>
      </c>
      <c r="H7" s="162" t="s">
        <v>18</v>
      </c>
    </row>
    <row r="8" s="6" customFormat="true" ht="42.75" hidden="false" customHeight="true" outlineLevel="0" collapsed="false">
      <c r="A8" s="24"/>
      <c r="B8" s="25"/>
      <c r="C8" s="159"/>
      <c r="D8" s="163" t="s">
        <v>19</v>
      </c>
      <c r="E8" s="39" t="n">
        <v>43.33</v>
      </c>
      <c r="F8" s="39" t="n">
        <v>44.89</v>
      </c>
      <c r="G8" s="164" t="s">
        <v>20</v>
      </c>
      <c r="H8" s="86" t="s">
        <v>18</v>
      </c>
    </row>
    <row r="9" s="6" customFormat="true" ht="42.75" hidden="false" customHeight="true" outlineLevel="0" collapsed="false">
      <c r="A9" s="24"/>
      <c r="B9" s="25"/>
      <c r="C9" s="159"/>
      <c r="D9" s="163" t="s">
        <v>21</v>
      </c>
      <c r="E9" s="39" t="n">
        <v>23.93</v>
      </c>
      <c r="F9" s="39" t="n">
        <v>24.89</v>
      </c>
      <c r="G9" s="164" t="s">
        <v>22</v>
      </c>
      <c r="H9" s="86" t="s">
        <v>18</v>
      </c>
    </row>
    <row r="10" s="6" customFormat="true" ht="42.75" hidden="false" customHeight="true" outlineLevel="0" collapsed="false">
      <c r="A10" s="24"/>
      <c r="B10" s="25"/>
      <c r="C10" s="159"/>
      <c r="D10" s="163" t="s">
        <v>23</v>
      </c>
      <c r="E10" s="39" t="n">
        <v>44.28</v>
      </c>
      <c r="F10" s="39" t="n">
        <v>45.34</v>
      </c>
      <c r="G10" s="164" t="s">
        <v>24</v>
      </c>
      <c r="H10" s="86" t="s">
        <v>18</v>
      </c>
    </row>
    <row r="11" s="6" customFormat="true" ht="60.75" hidden="false" customHeight="true" outlineLevel="0" collapsed="false">
      <c r="A11" s="37" t="n">
        <v>2</v>
      </c>
      <c r="B11" s="38" t="s">
        <v>26</v>
      </c>
      <c r="C11" s="165" t="s">
        <v>27</v>
      </c>
      <c r="D11" s="165" t="s">
        <v>28</v>
      </c>
      <c r="E11" s="39" t="n">
        <v>42.5</v>
      </c>
      <c r="F11" s="39" t="n">
        <v>43.56</v>
      </c>
      <c r="G11" s="165" t="s">
        <v>29</v>
      </c>
      <c r="H11" s="86" t="s">
        <v>18</v>
      </c>
    </row>
    <row r="12" s="6" customFormat="true" ht="41.25" hidden="false" customHeight="true" outlineLevel="0" collapsed="false">
      <c r="A12" s="37" t="n">
        <v>3</v>
      </c>
      <c r="B12" s="38" t="s">
        <v>31</v>
      </c>
      <c r="C12" s="165" t="s">
        <v>32</v>
      </c>
      <c r="D12" s="165" t="s">
        <v>33</v>
      </c>
      <c r="E12" s="39" t="n">
        <v>37.85</v>
      </c>
      <c r="F12" s="39" t="n">
        <v>40.39</v>
      </c>
      <c r="G12" s="164" t="s">
        <v>34</v>
      </c>
      <c r="H12" s="86" t="s">
        <v>18</v>
      </c>
    </row>
    <row r="13" s="6" customFormat="true" ht="30" hidden="false" customHeight="false" outlineLevel="0" collapsed="false">
      <c r="A13" s="37"/>
      <c r="B13" s="38"/>
      <c r="C13" s="165"/>
      <c r="D13" s="163" t="s">
        <v>35</v>
      </c>
      <c r="E13" s="39" t="n">
        <v>56.32</v>
      </c>
      <c r="F13" s="39" t="n">
        <v>60.41</v>
      </c>
      <c r="G13" s="164" t="s">
        <v>36</v>
      </c>
      <c r="H13" s="86" t="s">
        <v>18</v>
      </c>
    </row>
    <row r="14" s="6" customFormat="true" ht="46.5" hidden="false" customHeight="true" outlineLevel="0" collapsed="false">
      <c r="A14" s="37"/>
      <c r="B14" s="38"/>
      <c r="C14" s="165"/>
      <c r="D14" s="165" t="s">
        <v>37</v>
      </c>
      <c r="E14" s="39" t="n">
        <v>21.7</v>
      </c>
      <c r="F14" s="39" t="n">
        <v>21.7</v>
      </c>
      <c r="G14" s="166" t="s">
        <v>38</v>
      </c>
      <c r="H14" s="86" t="s">
        <v>39</v>
      </c>
    </row>
    <row r="15" s="6" customFormat="true" ht="45" hidden="false" customHeight="false" outlineLevel="0" collapsed="false">
      <c r="A15" s="37"/>
      <c r="B15" s="38"/>
      <c r="C15" s="165"/>
      <c r="D15" s="165" t="s">
        <v>40</v>
      </c>
      <c r="E15" s="39" t="n">
        <v>20.21</v>
      </c>
      <c r="F15" s="39" t="n">
        <v>22.08</v>
      </c>
      <c r="G15" s="166" t="s">
        <v>41</v>
      </c>
      <c r="H15" s="86" t="s">
        <v>39</v>
      </c>
    </row>
    <row r="16" s="6" customFormat="true" ht="46.5" hidden="false" customHeight="true" outlineLevel="0" collapsed="false">
      <c r="A16" s="37"/>
      <c r="B16" s="38"/>
      <c r="C16" s="165"/>
      <c r="D16" s="165" t="s">
        <v>42</v>
      </c>
      <c r="E16" s="39" t="n">
        <v>48.02</v>
      </c>
      <c r="F16" s="39" t="n">
        <v>49.92</v>
      </c>
      <c r="G16" s="166" t="s">
        <v>43</v>
      </c>
      <c r="H16" s="86" t="s">
        <v>18</v>
      </c>
    </row>
    <row r="17" s="6" customFormat="true" ht="83.25" hidden="false" customHeight="true" outlineLevel="0" collapsed="false">
      <c r="A17" s="37" t="n">
        <v>4</v>
      </c>
      <c r="B17" s="38" t="s">
        <v>44</v>
      </c>
      <c r="C17" s="165" t="s">
        <v>45</v>
      </c>
      <c r="D17" s="165" t="s">
        <v>46</v>
      </c>
      <c r="E17" s="39" t="n">
        <v>48.06</v>
      </c>
      <c r="F17" s="39" t="n">
        <v>49.98</v>
      </c>
      <c r="G17" s="164" t="s">
        <v>47</v>
      </c>
      <c r="H17" s="86" t="s">
        <v>18</v>
      </c>
    </row>
    <row r="18" s="6" customFormat="true" ht="75.75" hidden="false" customHeight="true" outlineLevel="0" collapsed="false">
      <c r="A18" s="37"/>
      <c r="B18" s="38"/>
      <c r="C18" s="165"/>
      <c r="D18" s="165" t="s">
        <v>48</v>
      </c>
      <c r="E18" s="39" t="n">
        <v>19.54</v>
      </c>
      <c r="F18" s="39" t="n">
        <v>19.73</v>
      </c>
      <c r="G18" s="165" t="s">
        <v>49</v>
      </c>
      <c r="H18" s="86" t="s">
        <v>18</v>
      </c>
    </row>
    <row r="19" s="6" customFormat="true" ht="30" hidden="false" customHeight="true" outlineLevel="0" collapsed="false">
      <c r="A19" s="37" t="n">
        <v>5</v>
      </c>
      <c r="B19" s="38" t="s">
        <v>50</v>
      </c>
      <c r="C19" s="165" t="s">
        <v>51</v>
      </c>
      <c r="D19" s="165" t="s">
        <v>52</v>
      </c>
      <c r="E19" s="39" t="n">
        <v>37.5</v>
      </c>
      <c r="F19" s="39" t="n">
        <v>37.5</v>
      </c>
      <c r="G19" s="164" t="s">
        <v>53</v>
      </c>
      <c r="H19" s="86" t="s">
        <v>18</v>
      </c>
    </row>
    <row r="20" s="6" customFormat="true" ht="42" hidden="false" customHeight="true" outlineLevel="0" collapsed="false">
      <c r="A20" s="37"/>
      <c r="B20" s="38"/>
      <c r="C20" s="165"/>
      <c r="D20" s="165" t="s">
        <v>54</v>
      </c>
      <c r="E20" s="39" t="n">
        <v>17.41</v>
      </c>
      <c r="F20" s="39" t="n">
        <v>17.41</v>
      </c>
      <c r="G20" s="164" t="s">
        <v>53</v>
      </c>
      <c r="H20" s="86" t="s">
        <v>18</v>
      </c>
    </row>
    <row r="21" s="6" customFormat="true" ht="38.25" hidden="false" customHeight="true" outlineLevel="0" collapsed="false">
      <c r="A21" s="37"/>
      <c r="B21" s="38"/>
      <c r="C21" s="165"/>
      <c r="D21" s="163" t="s">
        <v>55</v>
      </c>
      <c r="E21" s="39" t="n">
        <v>40.36</v>
      </c>
      <c r="F21" s="39" t="n">
        <v>40.61</v>
      </c>
      <c r="G21" s="164" t="s">
        <v>53</v>
      </c>
      <c r="H21" s="86" t="s">
        <v>18</v>
      </c>
    </row>
    <row r="22" s="6" customFormat="true" ht="31.5" hidden="false" customHeight="true" outlineLevel="0" collapsed="false">
      <c r="A22" s="37"/>
      <c r="B22" s="38"/>
      <c r="C22" s="165"/>
      <c r="D22" s="163" t="s">
        <v>56</v>
      </c>
      <c r="E22" s="39" t="n">
        <v>25.23</v>
      </c>
      <c r="F22" s="39" t="n">
        <v>27.3</v>
      </c>
      <c r="G22" s="164" t="s">
        <v>57</v>
      </c>
      <c r="H22" s="86" t="s">
        <v>39</v>
      </c>
    </row>
    <row r="23" s="6" customFormat="true" ht="30" hidden="false" customHeight="true" outlineLevel="0" collapsed="false">
      <c r="A23" s="37"/>
      <c r="B23" s="38"/>
      <c r="C23" s="165"/>
      <c r="D23" s="163"/>
      <c r="E23" s="39" t="n">
        <v>24.64</v>
      </c>
      <c r="F23" s="39" t="n">
        <v>26.29</v>
      </c>
      <c r="G23" s="164"/>
      <c r="H23" s="86" t="s">
        <v>18</v>
      </c>
    </row>
    <row r="24" s="6" customFormat="true" ht="38.25" hidden="false" customHeight="true" outlineLevel="0" collapsed="false">
      <c r="A24" s="37"/>
      <c r="B24" s="38"/>
      <c r="C24" s="165"/>
      <c r="D24" s="163" t="s">
        <v>59</v>
      </c>
      <c r="E24" s="39" t="n">
        <v>19.2</v>
      </c>
      <c r="F24" s="39" t="n">
        <v>19.5</v>
      </c>
      <c r="G24" s="164" t="s">
        <v>60</v>
      </c>
      <c r="H24" s="86" t="s">
        <v>39</v>
      </c>
    </row>
    <row r="25" s="6" customFormat="true" ht="35.25" hidden="false" customHeight="true" outlineLevel="0" collapsed="false">
      <c r="A25" s="37"/>
      <c r="B25" s="38"/>
      <c r="C25" s="165"/>
      <c r="D25" s="163"/>
      <c r="E25" s="39" t="n">
        <v>18.9</v>
      </c>
      <c r="F25" s="39" t="n">
        <v>19.5</v>
      </c>
      <c r="G25" s="164"/>
      <c r="H25" s="86" t="s">
        <v>18</v>
      </c>
    </row>
    <row r="26" s="6" customFormat="true" ht="45" hidden="false" customHeight="false" outlineLevel="0" collapsed="false">
      <c r="A26" s="37"/>
      <c r="B26" s="38"/>
      <c r="C26" s="165"/>
      <c r="D26" s="163" t="s">
        <v>61</v>
      </c>
      <c r="E26" s="39" t="n">
        <v>18.26</v>
      </c>
      <c r="F26" s="39" t="n">
        <v>18.53</v>
      </c>
      <c r="G26" s="164" t="s">
        <v>62</v>
      </c>
      <c r="H26" s="86" t="s">
        <v>18</v>
      </c>
    </row>
    <row r="27" s="6" customFormat="true" ht="30" hidden="false" customHeight="false" outlineLevel="0" collapsed="false">
      <c r="A27" s="37"/>
      <c r="B27" s="38"/>
      <c r="C27" s="165"/>
      <c r="D27" s="163" t="s">
        <v>63</v>
      </c>
      <c r="E27" s="39" t="n">
        <v>43.75</v>
      </c>
      <c r="F27" s="39" t="n">
        <v>43.75</v>
      </c>
      <c r="G27" s="164" t="s">
        <v>64</v>
      </c>
      <c r="H27" s="86" t="s">
        <v>39</v>
      </c>
    </row>
    <row r="28" s="6" customFormat="true" ht="45" hidden="false" customHeight="false" outlineLevel="0" collapsed="false">
      <c r="A28" s="37"/>
      <c r="B28" s="38"/>
      <c r="C28" s="165"/>
      <c r="D28" s="163" t="s">
        <v>65</v>
      </c>
      <c r="E28" s="39" t="n">
        <v>11.39</v>
      </c>
      <c r="F28" s="39" t="n">
        <v>11.39</v>
      </c>
      <c r="G28" s="164" t="s">
        <v>62</v>
      </c>
      <c r="H28" s="86" t="s">
        <v>18</v>
      </c>
    </row>
    <row r="29" s="6" customFormat="true" ht="45" hidden="false" customHeight="false" outlineLevel="0" collapsed="false">
      <c r="A29" s="37"/>
      <c r="B29" s="38"/>
      <c r="C29" s="165"/>
      <c r="D29" s="163" t="s">
        <v>66</v>
      </c>
      <c r="E29" s="39" t="n">
        <v>6.38</v>
      </c>
      <c r="F29" s="39" t="n">
        <v>6.38</v>
      </c>
      <c r="G29" s="164" t="s">
        <v>62</v>
      </c>
      <c r="H29" s="86" t="s">
        <v>39</v>
      </c>
    </row>
    <row r="30" s="6" customFormat="true" ht="35.25" hidden="false" customHeight="true" outlineLevel="0" collapsed="false">
      <c r="A30" s="37"/>
      <c r="B30" s="38"/>
      <c r="C30" s="165"/>
      <c r="D30" s="163" t="s">
        <v>67</v>
      </c>
      <c r="E30" s="39" t="n">
        <v>15.19</v>
      </c>
      <c r="F30" s="39" t="n">
        <v>15.6</v>
      </c>
      <c r="G30" s="164" t="s">
        <v>60</v>
      </c>
      <c r="H30" s="86" t="s">
        <v>39</v>
      </c>
    </row>
    <row r="31" s="6" customFormat="true" ht="38.25" hidden="false" customHeight="true" outlineLevel="0" collapsed="false">
      <c r="A31" s="37"/>
      <c r="B31" s="38"/>
      <c r="C31" s="165"/>
      <c r="D31" s="163"/>
      <c r="E31" s="39" t="n">
        <v>15.01</v>
      </c>
      <c r="F31" s="39" t="n">
        <v>15.6</v>
      </c>
      <c r="G31" s="164"/>
      <c r="H31" s="86" t="s">
        <v>18</v>
      </c>
    </row>
    <row r="32" s="6" customFormat="true" ht="30" hidden="false" customHeight="false" outlineLevel="0" collapsed="false">
      <c r="A32" s="37"/>
      <c r="B32" s="38"/>
      <c r="C32" s="165"/>
      <c r="D32" s="165" t="s">
        <v>21</v>
      </c>
      <c r="E32" s="39" t="n">
        <v>23.93</v>
      </c>
      <c r="F32" s="39" t="n">
        <v>24.89</v>
      </c>
      <c r="G32" s="164" t="s">
        <v>22</v>
      </c>
      <c r="H32" s="86" t="s">
        <v>18</v>
      </c>
    </row>
    <row r="33" s="6" customFormat="true" ht="37.5" hidden="false" customHeight="true" outlineLevel="0" collapsed="false">
      <c r="A33" s="37"/>
      <c r="B33" s="38"/>
      <c r="C33" s="165"/>
      <c r="D33" s="165" t="s">
        <v>68</v>
      </c>
      <c r="E33" s="39" t="n">
        <v>16.73</v>
      </c>
      <c r="F33" s="39" t="n">
        <v>17.02</v>
      </c>
      <c r="G33" s="164" t="s">
        <v>60</v>
      </c>
      <c r="H33" s="86" t="s">
        <v>39</v>
      </c>
    </row>
    <row r="34" s="6" customFormat="true" ht="34.5" hidden="false" customHeight="true" outlineLevel="0" collapsed="false">
      <c r="A34" s="37"/>
      <c r="B34" s="38"/>
      <c r="C34" s="165"/>
      <c r="D34" s="165"/>
      <c r="E34" s="39" t="n">
        <v>16.49</v>
      </c>
      <c r="F34" s="39" t="n">
        <v>17.02</v>
      </c>
      <c r="G34" s="164"/>
      <c r="H34" s="86" t="s">
        <v>18</v>
      </c>
    </row>
    <row r="35" s="6" customFormat="true" ht="31.5" hidden="false" customHeight="true" outlineLevel="0" collapsed="false">
      <c r="A35" s="37"/>
      <c r="B35" s="38"/>
      <c r="C35" s="165"/>
      <c r="D35" s="165" t="s">
        <v>69</v>
      </c>
      <c r="E35" s="39" t="n">
        <v>18.83</v>
      </c>
      <c r="F35" s="39" t="n">
        <v>18.83</v>
      </c>
      <c r="G35" s="164" t="s">
        <v>60</v>
      </c>
      <c r="H35" s="86" t="s">
        <v>39</v>
      </c>
    </row>
    <row r="36" s="6" customFormat="true" ht="39" hidden="false" customHeight="true" outlineLevel="0" collapsed="false">
      <c r="A36" s="37"/>
      <c r="B36" s="38"/>
      <c r="C36" s="165"/>
      <c r="D36" s="165"/>
      <c r="E36" s="39" t="n">
        <v>18.69</v>
      </c>
      <c r="F36" s="39" t="n">
        <v>18.83</v>
      </c>
      <c r="G36" s="164"/>
      <c r="H36" s="86" t="s">
        <v>18</v>
      </c>
    </row>
    <row r="37" s="6" customFormat="true" ht="30" hidden="false" customHeight="false" outlineLevel="0" collapsed="false">
      <c r="A37" s="37"/>
      <c r="B37" s="38"/>
      <c r="C37" s="165"/>
      <c r="D37" s="163" t="s">
        <v>70</v>
      </c>
      <c r="E37" s="39" t="n">
        <v>37.08</v>
      </c>
      <c r="F37" s="39" t="n">
        <v>37.08</v>
      </c>
      <c r="G37" s="164" t="s">
        <v>53</v>
      </c>
      <c r="H37" s="86" t="s">
        <v>18</v>
      </c>
    </row>
    <row r="38" s="6" customFormat="true" ht="50.25" hidden="false" customHeight="true" outlineLevel="0" collapsed="false">
      <c r="A38" s="37"/>
      <c r="B38" s="38"/>
      <c r="C38" s="165"/>
      <c r="D38" s="163" t="s">
        <v>71</v>
      </c>
      <c r="E38" s="39" t="n">
        <v>14.84</v>
      </c>
      <c r="F38" s="39" t="n">
        <v>14.84</v>
      </c>
      <c r="G38" s="164" t="s">
        <v>72</v>
      </c>
      <c r="H38" s="86" t="s">
        <v>18</v>
      </c>
    </row>
    <row r="39" s="6" customFormat="true" ht="45" hidden="false" customHeight="false" outlineLevel="0" collapsed="false">
      <c r="A39" s="37"/>
      <c r="B39" s="38"/>
      <c r="C39" s="165"/>
      <c r="D39" s="163" t="s">
        <v>73</v>
      </c>
      <c r="E39" s="39" t="n">
        <v>37.01</v>
      </c>
      <c r="F39" s="39" t="n">
        <v>37.01</v>
      </c>
      <c r="G39" s="164" t="s">
        <v>62</v>
      </c>
      <c r="H39" s="86" t="s">
        <v>18</v>
      </c>
    </row>
    <row r="40" s="6" customFormat="true" ht="30.75" hidden="false" customHeight="true" outlineLevel="0" collapsed="false">
      <c r="A40" s="37"/>
      <c r="B40" s="38"/>
      <c r="C40" s="165"/>
      <c r="D40" s="163" t="s">
        <v>74</v>
      </c>
      <c r="E40" s="39" t="n">
        <v>38.71</v>
      </c>
      <c r="F40" s="39" t="n">
        <v>38.71</v>
      </c>
      <c r="G40" s="164" t="s">
        <v>75</v>
      </c>
      <c r="H40" s="86" t="s">
        <v>18</v>
      </c>
    </row>
    <row r="41" s="6" customFormat="true" ht="75" hidden="false" customHeight="false" outlineLevel="0" collapsed="false">
      <c r="A41" s="37"/>
      <c r="B41" s="38"/>
      <c r="C41" s="165"/>
      <c r="D41" s="163" t="s">
        <v>76</v>
      </c>
      <c r="E41" s="39" t="n">
        <v>21.98</v>
      </c>
      <c r="F41" s="39" t="n">
        <v>23.45</v>
      </c>
      <c r="G41" s="164"/>
      <c r="H41" s="86" t="s">
        <v>18</v>
      </c>
    </row>
    <row r="42" s="6" customFormat="true" ht="45" hidden="false" customHeight="false" outlineLevel="0" collapsed="false">
      <c r="A42" s="37"/>
      <c r="B42" s="38"/>
      <c r="C42" s="165"/>
      <c r="D42" s="165" t="s">
        <v>77</v>
      </c>
      <c r="E42" s="39" t="n">
        <v>84.43</v>
      </c>
      <c r="F42" s="39" t="n">
        <v>84.43</v>
      </c>
      <c r="G42" s="164" t="s">
        <v>62</v>
      </c>
      <c r="H42" s="86" t="s">
        <v>39</v>
      </c>
    </row>
    <row r="43" s="6" customFormat="true" ht="45" hidden="false" customHeight="false" outlineLevel="0" collapsed="false">
      <c r="A43" s="37"/>
      <c r="B43" s="38"/>
      <c r="C43" s="165"/>
      <c r="D43" s="165" t="s">
        <v>78</v>
      </c>
      <c r="E43" s="39" t="n">
        <v>27.08</v>
      </c>
      <c r="F43" s="39" t="n">
        <v>27.08</v>
      </c>
      <c r="G43" s="164" t="s">
        <v>62</v>
      </c>
      <c r="H43" s="86" t="s">
        <v>39</v>
      </c>
    </row>
    <row r="44" s="6" customFormat="true" ht="45" hidden="false" customHeight="false" outlineLevel="0" collapsed="false">
      <c r="A44" s="37"/>
      <c r="B44" s="38"/>
      <c r="C44" s="165"/>
      <c r="D44" s="163" t="s">
        <v>79</v>
      </c>
      <c r="E44" s="39" t="n">
        <v>37.08</v>
      </c>
      <c r="F44" s="39" t="n">
        <v>37.09</v>
      </c>
      <c r="G44" s="164" t="s">
        <v>80</v>
      </c>
      <c r="H44" s="86" t="s">
        <v>18</v>
      </c>
    </row>
    <row r="45" s="6" customFormat="true" ht="45" hidden="false" customHeight="true" outlineLevel="0" collapsed="false">
      <c r="A45" s="37"/>
      <c r="B45" s="38"/>
      <c r="C45" s="165"/>
      <c r="D45" s="165" t="s">
        <v>81</v>
      </c>
      <c r="E45" s="39" t="n">
        <v>7.88</v>
      </c>
      <c r="F45" s="39" t="n">
        <v>7.97</v>
      </c>
      <c r="G45" s="164" t="s">
        <v>62</v>
      </c>
      <c r="H45" s="86" t="s">
        <v>18</v>
      </c>
    </row>
    <row r="46" s="6" customFormat="true" ht="45" hidden="false" customHeight="false" outlineLevel="0" collapsed="false">
      <c r="A46" s="37"/>
      <c r="B46" s="38"/>
      <c r="C46" s="165"/>
      <c r="D46" s="165"/>
      <c r="E46" s="39" t="n">
        <v>7.08</v>
      </c>
      <c r="F46" s="39" t="n">
        <v>7.55</v>
      </c>
      <c r="G46" s="164" t="s">
        <v>82</v>
      </c>
      <c r="H46" s="86" t="s">
        <v>18</v>
      </c>
    </row>
    <row r="47" s="6" customFormat="true" ht="30" hidden="false" customHeight="false" outlineLevel="0" collapsed="false">
      <c r="A47" s="37"/>
      <c r="B47" s="38"/>
      <c r="C47" s="165"/>
      <c r="D47" s="165" t="s">
        <v>83</v>
      </c>
      <c r="E47" s="39" t="n">
        <v>27.16</v>
      </c>
      <c r="F47" s="39" t="n">
        <v>28.15</v>
      </c>
      <c r="G47" s="164" t="s">
        <v>84</v>
      </c>
      <c r="H47" s="86" t="s">
        <v>18</v>
      </c>
    </row>
    <row r="48" s="6" customFormat="true" ht="45" hidden="false" customHeight="true" outlineLevel="0" collapsed="false">
      <c r="A48" s="37"/>
      <c r="B48" s="38"/>
      <c r="C48" s="165"/>
      <c r="D48" s="165" t="s">
        <v>85</v>
      </c>
      <c r="E48" s="39" t="n">
        <v>29.75</v>
      </c>
      <c r="F48" s="39" t="n">
        <v>29.75</v>
      </c>
      <c r="G48" s="164" t="s">
        <v>62</v>
      </c>
      <c r="H48" s="86" t="s">
        <v>39</v>
      </c>
    </row>
    <row r="49" s="6" customFormat="true" ht="45" hidden="false" customHeight="false" outlineLevel="0" collapsed="false">
      <c r="A49" s="37"/>
      <c r="B49" s="38"/>
      <c r="C49" s="165"/>
      <c r="D49" s="165"/>
      <c r="E49" s="39" t="n">
        <v>27.02</v>
      </c>
      <c r="F49" s="39" t="n">
        <v>28.83</v>
      </c>
      <c r="G49" s="164" t="s">
        <v>82</v>
      </c>
      <c r="H49" s="86" t="s">
        <v>18</v>
      </c>
    </row>
    <row r="50" s="6" customFormat="true" ht="45" hidden="false" customHeight="false" outlineLevel="0" collapsed="false">
      <c r="A50" s="37"/>
      <c r="B50" s="38"/>
      <c r="C50" s="165"/>
      <c r="D50" s="165" t="s">
        <v>86</v>
      </c>
      <c r="E50" s="39" t="n">
        <v>34.82</v>
      </c>
      <c r="F50" s="39" t="n">
        <v>34.82</v>
      </c>
      <c r="G50" s="164" t="s">
        <v>87</v>
      </c>
      <c r="H50" s="86" t="s">
        <v>18</v>
      </c>
    </row>
    <row r="51" s="6" customFormat="true" ht="35.25" hidden="false" customHeight="true" outlineLevel="0" collapsed="false">
      <c r="A51" s="37"/>
      <c r="B51" s="38"/>
      <c r="C51" s="165"/>
      <c r="D51" s="165" t="s">
        <v>88</v>
      </c>
      <c r="E51" s="39" t="n">
        <v>25.09</v>
      </c>
      <c r="F51" s="39" t="n">
        <v>25.67</v>
      </c>
      <c r="G51" s="164" t="s">
        <v>60</v>
      </c>
      <c r="H51" s="86" t="s">
        <v>39</v>
      </c>
    </row>
    <row r="52" s="6" customFormat="true" ht="48.75" hidden="false" customHeight="true" outlineLevel="0" collapsed="false">
      <c r="A52" s="37"/>
      <c r="B52" s="38"/>
      <c r="C52" s="165"/>
      <c r="D52" s="165"/>
      <c r="E52" s="39" t="n">
        <v>24.77</v>
      </c>
      <c r="F52" s="39" t="n">
        <v>25.67</v>
      </c>
      <c r="G52" s="164"/>
      <c r="H52" s="86" t="s">
        <v>18</v>
      </c>
    </row>
    <row r="53" s="6" customFormat="true" ht="40.5" hidden="false" customHeight="true" outlineLevel="0" collapsed="false">
      <c r="A53" s="37"/>
      <c r="B53" s="38"/>
      <c r="C53" s="165"/>
      <c r="D53" s="165" t="s">
        <v>89</v>
      </c>
      <c r="E53" s="39" t="n">
        <v>10.85</v>
      </c>
      <c r="F53" s="39" t="n">
        <v>10.85</v>
      </c>
      <c r="G53" s="164" t="s">
        <v>60</v>
      </c>
      <c r="H53" s="86" t="s">
        <v>39</v>
      </c>
    </row>
    <row r="54" s="6" customFormat="true" ht="38.25" hidden="false" customHeight="true" outlineLevel="0" collapsed="false">
      <c r="A54" s="37"/>
      <c r="B54" s="38"/>
      <c r="C54" s="165"/>
      <c r="D54" s="165"/>
      <c r="E54" s="39" t="n">
        <v>10.76</v>
      </c>
      <c r="F54" s="39" t="n">
        <v>10.85</v>
      </c>
      <c r="G54" s="164"/>
      <c r="H54" s="86" t="s">
        <v>18</v>
      </c>
    </row>
    <row r="55" s="6" customFormat="true" ht="30" hidden="false" customHeight="false" outlineLevel="0" collapsed="false">
      <c r="A55" s="37"/>
      <c r="B55" s="38"/>
      <c r="C55" s="165"/>
      <c r="D55" s="165" t="s">
        <v>90</v>
      </c>
      <c r="E55" s="39" t="n">
        <v>70.21</v>
      </c>
      <c r="F55" s="39" t="n">
        <v>70.21</v>
      </c>
      <c r="G55" s="164" t="s">
        <v>84</v>
      </c>
      <c r="H55" s="86" t="s">
        <v>39</v>
      </c>
    </row>
    <row r="56" s="6" customFormat="true" ht="70.5" hidden="false" customHeight="true" outlineLevel="0" collapsed="false">
      <c r="A56" s="37"/>
      <c r="B56" s="38"/>
      <c r="C56" s="165"/>
      <c r="D56" s="165" t="s">
        <v>91</v>
      </c>
      <c r="E56" s="39" t="n">
        <v>28.71</v>
      </c>
      <c r="F56" s="39" t="n">
        <v>34.01</v>
      </c>
      <c r="G56" s="164" t="s">
        <v>92</v>
      </c>
      <c r="H56" s="86" t="s">
        <v>39</v>
      </c>
    </row>
    <row r="57" s="6" customFormat="true" ht="79.5" hidden="false" customHeight="true" outlineLevel="0" collapsed="false">
      <c r="A57" s="37"/>
      <c r="B57" s="38"/>
      <c r="C57" s="165"/>
      <c r="D57" s="165"/>
      <c r="E57" s="39" t="n">
        <v>28.34</v>
      </c>
      <c r="F57" s="39" t="n">
        <v>30.24</v>
      </c>
      <c r="G57" s="164"/>
      <c r="H57" s="86" t="s">
        <v>18</v>
      </c>
    </row>
    <row r="58" s="6" customFormat="true" ht="45" hidden="false" customHeight="false" outlineLevel="0" collapsed="false">
      <c r="A58" s="37"/>
      <c r="B58" s="38"/>
      <c r="C58" s="165"/>
      <c r="D58" s="165" t="s">
        <v>93</v>
      </c>
      <c r="E58" s="39" t="n">
        <v>30.66</v>
      </c>
      <c r="F58" s="39" t="n">
        <v>31.21</v>
      </c>
      <c r="G58" s="164" t="s">
        <v>62</v>
      </c>
      <c r="H58" s="86" t="s">
        <v>18</v>
      </c>
    </row>
    <row r="59" s="6" customFormat="true" ht="30" hidden="false" customHeight="false" outlineLevel="0" collapsed="false">
      <c r="A59" s="37"/>
      <c r="B59" s="38"/>
      <c r="C59" s="165"/>
      <c r="D59" s="165" t="s">
        <v>94</v>
      </c>
      <c r="E59" s="39" t="n">
        <v>41.86</v>
      </c>
      <c r="F59" s="39" t="n">
        <v>41.86</v>
      </c>
      <c r="G59" s="164" t="s">
        <v>64</v>
      </c>
      <c r="H59" s="86" t="s">
        <v>39</v>
      </c>
    </row>
    <row r="60" s="6" customFormat="true" ht="30.75" hidden="false" customHeight="true" outlineLevel="0" collapsed="false">
      <c r="A60" s="37"/>
      <c r="B60" s="38"/>
      <c r="C60" s="165"/>
      <c r="D60" s="165" t="s">
        <v>95</v>
      </c>
      <c r="E60" s="39" t="n">
        <v>30.14</v>
      </c>
      <c r="F60" s="39" t="n">
        <v>30.5</v>
      </c>
      <c r="G60" s="164" t="s">
        <v>96</v>
      </c>
      <c r="H60" s="86" t="s">
        <v>18</v>
      </c>
    </row>
    <row r="61" s="6" customFormat="true" ht="33.75" hidden="false" customHeight="true" outlineLevel="0" collapsed="false">
      <c r="A61" s="37"/>
      <c r="B61" s="38"/>
      <c r="C61" s="165"/>
      <c r="D61" s="165"/>
      <c r="E61" s="39" t="n">
        <v>30.11</v>
      </c>
      <c r="F61" s="39" t="n">
        <v>30.5</v>
      </c>
      <c r="G61" s="164"/>
      <c r="H61" s="86" t="s">
        <v>18</v>
      </c>
    </row>
    <row r="62" s="6" customFormat="true" ht="30" hidden="false" customHeight="false" outlineLevel="0" collapsed="false">
      <c r="A62" s="37"/>
      <c r="B62" s="38"/>
      <c r="C62" s="165"/>
      <c r="D62" s="165" t="s">
        <v>97</v>
      </c>
      <c r="E62" s="39" t="n">
        <v>35.65</v>
      </c>
      <c r="F62" s="39" t="n">
        <v>35.65</v>
      </c>
      <c r="G62" s="164" t="s">
        <v>98</v>
      </c>
      <c r="H62" s="86" t="s">
        <v>18</v>
      </c>
    </row>
    <row r="63" s="6" customFormat="true" ht="45" hidden="false" customHeight="false" outlineLevel="0" collapsed="false">
      <c r="A63" s="37"/>
      <c r="B63" s="38"/>
      <c r="C63" s="165"/>
      <c r="D63" s="165" t="s">
        <v>99</v>
      </c>
      <c r="E63" s="39" t="n">
        <v>14.41</v>
      </c>
      <c r="F63" s="39" t="n">
        <v>14.41</v>
      </c>
      <c r="G63" s="164" t="s">
        <v>62</v>
      </c>
      <c r="H63" s="86" t="s">
        <v>39</v>
      </c>
    </row>
    <row r="64" s="6" customFormat="true" ht="30" hidden="false" customHeight="false" outlineLevel="0" collapsed="false">
      <c r="A64" s="37"/>
      <c r="B64" s="38"/>
      <c r="C64" s="165"/>
      <c r="D64" s="165" t="s">
        <v>100</v>
      </c>
      <c r="E64" s="39" t="n">
        <v>27.48</v>
      </c>
      <c r="F64" s="39" t="n">
        <v>27.48</v>
      </c>
      <c r="G64" s="164" t="s">
        <v>1173</v>
      </c>
      <c r="H64" s="86" t="s">
        <v>18</v>
      </c>
    </row>
    <row r="65" s="6" customFormat="true" ht="30" hidden="false" customHeight="false" outlineLevel="0" collapsed="false">
      <c r="A65" s="37"/>
      <c r="B65" s="38"/>
      <c r="C65" s="165"/>
      <c r="D65" s="165" t="s">
        <v>101</v>
      </c>
      <c r="E65" s="39" t="n">
        <v>22.27</v>
      </c>
      <c r="F65" s="39" t="n">
        <v>22.27</v>
      </c>
      <c r="G65" s="164" t="s">
        <v>64</v>
      </c>
      <c r="H65" s="86" t="s">
        <v>18</v>
      </c>
    </row>
    <row r="66" s="6" customFormat="true" ht="30" hidden="false" customHeight="true" outlineLevel="0" collapsed="false">
      <c r="A66" s="37"/>
      <c r="B66" s="38"/>
      <c r="C66" s="165"/>
      <c r="D66" s="165" t="s">
        <v>102</v>
      </c>
      <c r="E66" s="39" t="n">
        <v>32.57</v>
      </c>
      <c r="F66" s="39" t="n">
        <v>32.57</v>
      </c>
      <c r="G66" s="164" t="s">
        <v>103</v>
      </c>
      <c r="H66" s="86" t="s">
        <v>18</v>
      </c>
    </row>
    <row r="67" s="6" customFormat="true" ht="30" hidden="false" customHeight="false" outlineLevel="0" collapsed="false">
      <c r="A67" s="37"/>
      <c r="B67" s="38"/>
      <c r="C67" s="165"/>
      <c r="D67" s="165"/>
      <c r="E67" s="39"/>
      <c r="F67" s="39" t="n">
        <v>21.4</v>
      </c>
      <c r="G67" s="164" t="s">
        <v>105</v>
      </c>
      <c r="H67" s="86" t="s">
        <v>18</v>
      </c>
    </row>
    <row r="68" s="6" customFormat="true" ht="30" hidden="false" customHeight="false" outlineLevel="0" collapsed="false">
      <c r="A68" s="37"/>
      <c r="B68" s="38"/>
      <c r="C68" s="165"/>
      <c r="D68" s="165" t="s">
        <v>106</v>
      </c>
      <c r="E68" s="39"/>
      <c r="F68" s="39" t="n">
        <v>21.39</v>
      </c>
      <c r="G68" s="164" t="s">
        <v>107</v>
      </c>
      <c r="H68" s="86" t="s">
        <v>18</v>
      </c>
    </row>
    <row r="69" s="6" customFormat="true" ht="15" hidden="false" customHeight="true" outlineLevel="0" collapsed="false">
      <c r="A69" s="37" t="n">
        <v>6</v>
      </c>
      <c r="B69" s="38" t="s">
        <v>109</v>
      </c>
      <c r="C69" s="165" t="s">
        <v>110</v>
      </c>
      <c r="D69" s="165" t="s">
        <v>111</v>
      </c>
      <c r="E69" s="39" t="n">
        <v>63.4</v>
      </c>
      <c r="F69" s="39" t="n">
        <v>67.64</v>
      </c>
      <c r="G69" s="164" t="s">
        <v>112</v>
      </c>
      <c r="H69" s="86" t="s">
        <v>18</v>
      </c>
    </row>
    <row r="70" s="6" customFormat="true" ht="15" hidden="false" customHeight="false" outlineLevel="0" collapsed="false">
      <c r="A70" s="37"/>
      <c r="B70" s="38"/>
      <c r="C70" s="165"/>
      <c r="D70" s="165"/>
      <c r="E70" s="39" t="n">
        <v>58.44</v>
      </c>
      <c r="F70" s="39" t="n">
        <v>62.35</v>
      </c>
      <c r="G70" s="164"/>
      <c r="H70" s="86" t="s">
        <v>18</v>
      </c>
    </row>
    <row r="71" s="6" customFormat="true" ht="15" hidden="false" customHeight="false" outlineLevel="0" collapsed="false">
      <c r="A71" s="37"/>
      <c r="B71" s="38"/>
      <c r="C71" s="165"/>
      <c r="D71" s="165"/>
      <c r="E71" s="39" t="n">
        <v>52.18</v>
      </c>
      <c r="F71" s="39" t="n">
        <v>55.67</v>
      </c>
      <c r="G71" s="164"/>
      <c r="H71" s="86" t="s">
        <v>18</v>
      </c>
    </row>
    <row r="72" s="6" customFormat="true" ht="46.5" hidden="false" customHeight="true" outlineLevel="0" collapsed="false">
      <c r="A72" s="37"/>
      <c r="B72" s="38"/>
      <c r="C72" s="165"/>
      <c r="D72" s="165"/>
      <c r="E72" s="39" t="n">
        <v>72.24</v>
      </c>
      <c r="F72" s="39" t="n">
        <v>75.12</v>
      </c>
      <c r="G72" s="164"/>
      <c r="H72" s="86" t="s">
        <v>39</v>
      </c>
    </row>
    <row r="73" s="6" customFormat="true" ht="45" hidden="false" customHeight="false" outlineLevel="0" collapsed="false">
      <c r="A73" s="37"/>
      <c r="B73" s="38"/>
      <c r="C73" s="165"/>
      <c r="D73" s="165" t="s">
        <v>40</v>
      </c>
      <c r="E73" s="39" t="n">
        <v>20.21</v>
      </c>
      <c r="F73" s="39" t="n">
        <v>22.08</v>
      </c>
      <c r="G73" s="166" t="s">
        <v>41</v>
      </c>
      <c r="H73" s="86" t="s">
        <v>39</v>
      </c>
    </row>
    <row r="74" s="6" customFormat="true" ht="30" hidden="false" customHeight="false" outlineLevel="0" collapsed="false">
      <c r="A74" s="37"/>
      <c r="B74" s="38"/>
      <c r="C74" s="165"/>
      <c r="D74" s="165" t="s">
        <v>113</v>
      </c>
      <c r="E74" s="39" t="n">
        <v>21.79</v>
      </c>
      <c r="F74" s="39" t="n">
        <v>22.85</v>
      </c>
      <c r="G74" s="165" t="s">
        <v>49</v>
      </c>
      <c r="H74" s="86" t="s">
        <v>39</v>
      </c>
    </row>
    <row r="75" s="6" customFormat="true" ht="45" hidden="false" customHeight="false" outlineLevel="0" collapsed="false">
      <c r="A75" s="37"/>
      <c r="B75" s="38"/>
      <c r="C75" s="165"/>
      <c r="D75" s="165" t="s">
        <v>114</v>
      </c>
      <c r="E75" s="39" t="n">
        <v>13.82</v>
      </c>
      <c r="F75" s="39" t="n">
        <v>14.38</v>
      </c>
      <c r="G75" s="164" t="s">
        <v>115</v>
      </c>
      <c r="H75" s="86" t="s">
        <v>39</v>
      </c>
    </row>
    <row r="76" s="6" customFormat="true" ht="45" hidden="false" customHeight="false" outlineLevel="0" collapsed="false">
      <c r="A76" s="37"/>
      <c r="B76" s="38"/>
      <c r="C76" s="165"/>
      <c r="D76" s="165" t="s">
        <v>116</v>
      </c>
      <c r="E76" s="39" t="n">
        <v>39.98</v>
      </c>
      <c r="F76" s="39" t="n">
        <v>41.55</v>
      </c>
      <c r="G76" s="164" t="s">
        <v>115</v>
      </c>
      <c r="H76" s="86" t="s">
        <v>39</v>
      </c>
    </row>
    <row r="77" s="6" customFormat="true" ht="30" hidden="false" customHeight="true" outlineLevel="0" collapsed="false">
      <c r="A77" s="37" t="n">
        <v>7</v>
      </c>
      <c r="B77" s="38" t="s">
        <v>117</v>
      </c>
      <c r="C77" s="165" t="s">
        <v>118</v>
      </c>
      <c r="D77" s="165" t="s">
        <v>119</v>
      </c>
      <c r="E77" s="39" t="n">
        <v>33.43</v>
      </c>
      <c r="F77" s="39" t="n">
        <v>33.43</v>
      </c>
      <c r="G77" s="164" t="s">
        <v>120</v>
      </c>
      <c r="H77" s="86" t="s">
        <v>18</v>
      </c>
    </row>
    <row r="78" s="6" customFormat="true" ht="45" hidden="false" customHeight="false" outlineLevel="0" collapsed="false">
      <c r="A78" s="37"/>
      <c r="B78" s="38"/>
      <c r="C78" s="165"/>
      <c r="D78" s="165" t="s">
        <v>121</v>
      </c>
      <c r="E78" s="39" t="n">
        <v>17.68</v>
      </c>
      <c r="F78" s="39" t="n">
        <v>17.86</v>
      </c>
      <c r="G78" s="164" t="s">
        <v>122</v>
      </c>
      <c r="H78" s="86" t="s">
        <v>18</v>
      </c>
    </row>
    <row r="79" s="6" customFormat="true" ht="45" hidden="false" customHeight="false" outlineLevel="0" collapsed="false">
      <c r="A79" s="37"/>
      <c r="B79" s="38"/>
      <c r="C79" s="165"/>
      <c r="D79" s="165" t="s">
        <v>123</v>
      </c>
      <c r="E79" s="39" t="n">
        <v>30.55</v>
      </c>
      <c r="F79" s="39" t="n">
        <v>30.55</v>
      </c>
      <c r="G79" s="164" t="s">
        <v>124</v>
      </c>
      <c r="H79" s="86" t="s">
        <v>18</v>
      </c>
    </row>
    <row r="80" s="6" customFormat="true" ht="60" hidden="false" customHeight="false" outlineLevel="0" collapsed="false">
      <c r="A80" s="37"/>
      <c r="B80" s="38"/>
      <c r="C80" s="165"/>
      <c r="D80" s="165" t="s">
        <v>125</v>
      </c>
      <c r="E80" s="39" t="n">
        <v>26.21</v>
      </c>
      <c r="F80" s="39" t="n">
        <v>26.9</v>
      </c>
      <c r="G80" s="164" t="s">
        <v>124</v>
      </c>
      <c r="H80" s="86" t="s">
        <v>18</v>
      </c>
    </row>
    <row r="81" s="6" customFormat="true" ht="45" hidden="false" customHeight="false" outlineLevel="0" collapsed="false">
      <c r="A81" s="37"/>
      <c r="B81" s="38"/>
      <c r="C81" s="165"/>
      <c r="D81" s="165" t="s">
        <v>126</v>
      </c>
      <c r="E81" s="39" t="n">
        <v>37.31</v>
      </c>
      <c r="F81" s="39" t="n">
        <v>38.45</v>
      </c>
      <c r="G81" s="164" t="s">
        <v>124</v>
      </c>
      <c r="H81" s="86" t="s">
        <v>18</v>
      </c>
    </row>
    <row r="82" s="6" customFormat="true" ht="60" hidden="false" customHeight="false" outlineLevel="0" collapsed="false">
      <c r="A82" s="37"/>
      <c r="B82" s="38"/>
      <c r="C82" s="165"/>
      <c r="D82" s="165" t="s">
        <v>127</v>
      </c>
      <c r="E82" s="39" t="n">
        <v>21.95</v>
      </c>
      <c r="F82" s="39" t="n">
        <v>22.46</v>
      </c>
      <c r="G82" s="164" t="s">
        <v>124</v>
      </c>
      <c r="H82" s="86" t="s">
        <v>18</v>
      </c>
    </row>
    <row r="83" s="6" customFormat="true" ht="30" hidden="false" customHeight="true" outlineLevel="0" collapsed="false">
      <c r="A83" s="37" t="n">
        <v>8</v>
      </c>
      <c r="B83" s="38" t="s">
        <v>128</v>
      </c>
      <c r="C83" s="165" t="s">
        <v>129</v>
      </c>
      <c r="D83" s="165" t="s">
        <v>130</v>
      </c>
      <c r="E83" s="39" t="n">
        <v>44.16</v>
      </c>
      <c r="F83" s="39" t="n">
        <v>45.8</v>
      </c>
      <c r="G83" s="165" t="s">
        <v>131</v>
      </c>
      <c r="H83" s="86" t="s">
        <v>18</v>
      </c>
    </row>
    <row r="84" s="6" customFormat="true" ht="30" hidden="false" customHeight="true" outlineLevel="0" collapsed="false">
      <c r="A84" s="37"/>
      <c r="B84" s="38"/>
      <c r="C84" s="165" t="s">
        <v>132</v>
      </c>
      <c r="D84" s="165" t="s">
        <v>133</v>
      </c>
      <c r="E84" s="39" t="n">
        <v>32.32</v>
      </c>
      <c r="F84" s="39" t="n">
        <v>33.61</v>
      </c>
      <c r="G84" s="165" t="s">
        <v>134</v>
      </c>
      <c r="H84" s="86" t="s">
        <v>18</v>
      </c>
    </row>
    <row r="85" s="6" customFormat="true" ht="30" hidden="false" customHeight="false" outlineLevel="0" collapsed="false">
      <c r="A85" s="37"/>
      <c r="B85" s="38"/>
      <c r="C85" s="165"/>
      <c r="D85" s="165" t="s">
        <v>130</v>
      </c>
      <c r="E85" s="39" t="n">
        <v>44.16</v>
      </c>
      <c r="F85" s="39" t="n">
        <v>45.8</v>
      </c>
      <c r="G85" s="165" t="s">
        <v>131</v>
      </c>
      <c r="H85" s="86" t="s">
        <v>18</v>
      </c>
    </row>
    <row r="86" s="6" customFormat="true" ht="30" hidden="false" customHeight="false" outlineLevel="0" collapsed="false">
      <c r="A86" s="37"/>
      <c r="B86" s="38"/>
      <c r="C86" s="165" t="s">
        <v>135</v>
      </c>
      <c r="D86" s="165" t="s">
        <v>136</v>
      </c>
      <c r="E86" s="39" t="n">
        <v>44.42</v>
      </c>
      <c r="F86" s="39" t="n">
        <v>46.19</v>
      </c>
      <c r="G86" s="165" t="s">
        <v>137</v>
      </c>
      <c r="H86" s="86" t="s">
        <v>18</v>
      </c>
    </row>
    <row r="87" s="6" customFormat="true" ht="30" hidden="false" customHeight="false" outlineLevel="0" collapsed="false">
      <c r="A87" s="37"/>
      <c r="B87" s="38"/>
      <c r="C87" s="165" t="s">
        <v>138</v>
      </c>
      <c r="D87" s="165" t="s">
        <v>139</v>
      </c>
      <c r="E87" s="39" t="n">
        <v>34.81</v>
      </c>
      <c r="F87" s="39" t="n">
        <v>36.05</v>
      </c>
      <c r="G87" s="165" t="s">
        <v>140</v>
      </c>
      <c r="H87" s="86" t="s">
        <v>18</v>
      </c>
    </row>
    <row r="88" s="6" customFormat="true" ht="30" hidden="false" customHeight="false" outlineLevel="0" collapsed="false">
      <c r="A88" s="37"/>
      <c r="B88" s="38"/>
      <c r="C88" s="165" t="s">
        <v>141</v>
      </c>
      <c r="D88" s="165" t="s">
        <v>142</v>
      </c>
      <c r="E88" s="39" t="n">
        <v>36.32</v>
      </c>
      <c r="F88" s="39" t="n">
        <v>37.77</v>
      </c>
      <c r="G88" s="165" t="s">
        <v>143</v>
      </c>
      <c r="H88" s="86" t="s">
        <v>18</v>
      </c>
    </row>
    <row r="89" s="6" customFormat="true" ht="30" hidden="false" customHeight="false" outlineLevel="0" collapsed="false">
      <c r="A89" s="37"/>
      <c r="B89" s="38"/>
      <c r="C89" s="165" t="s">
        <v>144</v>
      </c>
      <c r="D89" s="165" t="s">
        <v>145</v>
      </c>
      <c r="E89" s="39" t="n">
        <v>27.94</v>
      </c>
      <c r="F89" s="39" t="n">
        <v>29.04</v>
      </c>
      <c r="G89" s="165" t="s">
        <v>146</v>
      </c>
      <c r="H89" s="86" t="s">
        <v>18</v>
      </c>
    </row>
    <row r="90" s="6" customFormat="true" ht="30" hidden="false" customHeight="false" outlineLevel="0" collapsed="false">
      <c r="A90" s="37"/>
      <c r="B90" s="38"/>
      <c r="C90" s="165" t="s">
        <v>147</v>
      </c>
      <c r="D90" s="165" t="s">
        <v>148</v>
      </c>
      <c r="E90" s="39" t="n">
        <v>24.75</v>
      </c>
      <c r="F90" s="39" t="n">
        <v>25.24</v>
      </c>
      <c r="G90" s="165" t="s">
        <v>149</v>
      </c>
      <c r="H90" s="86" t="s">
        <v>18</v>
      </c>
    </row>
    <row r="91" s="6" customFormat="true" ht="30" hidden="false" customHeight="false" outlineLevel="0" collapsed="false">
      <c r="A91" s="37"/>
      <c r="B91" s="38"/>
      <c r="C91" s="165" t="s">
        <v>150</v>
      </c>
      <c r="D91" s="165" t="s">
        <v>130</v>
      </c>
      <c r="E91" s="39" t="n">
        <v>44.16</v>
      </c>
      <c r="F91" s="39" t="n">
        <v>45.8</v>
      </c>
      <c r="G91" s="165" t="s">
        <v>131</v>
      </c>
      <c r="H91" s="86" t="s">
        <v>18</v>
      </c>
    </row>
    <row r="92" s="6" customFormat="true" ht="30" hidden="false" customHeight="true" outlineLevel="0" collapsed="false">
      <c r="A92" s="37" t="n">
        <v>9</v>
      </c>
      <c r="B92" s="38" t="s">
        <v>151</v>
      </c>
      <c r="C92" s="167" t="s">
        <v>152</v>
      </c>
      <c r="D92" s="165" t="s">
        <v>153</v>
      </c>
      <c r="E92" s="39" t="n">
        <v>31.01</v>
      </c>
      <c r="F92" s="39" t="n">
        <v>32.14</v>
      </c>
      <c r="G92" s="165" t="s">
        <v>154</v>
      </c>
      <c r="H92" s="86" t="s">
        <v>18</v>
      </c>
    </row>
    <row r="93" s="6" customFormat="true" ht="30" hidden="false" customHeight="false" outlineLevel="0" collapsed="false">
      <c r="A93" s="37"/>
      <c r="B93" s="38"/>
      <c r="C93" s="167" t="s">
        <v>155</v>
      </c>
      <c r="D93" s="165" t="s">
        <v>153</v>
      </c>
      <c r="E93" s="39" t="n">
        <v>31.01</v>
      </c>
      <c r="F93" s="39" t="n">
        <v>32.14</v>
      </c>
      <c r="G93" s="165" t="s">
        <v>154</v>
      </c>
      <c r="H93" s="86" t="s">
        <v>18</v>
      </c>
    </row>
    <row r="94" s="6" customFormat="true" ht="30" hidden="false" customHeight="false" outlineLevel="0" collapsed="false">
      <c r="A94" s="37"/>
      <c r="B94" s="38"/>
      <c r="C94" s="167" t="s">
        <v>156</v>
      </c>
      <c r="D94" s="165" t="s">
        <v>153</v>
      </c>
      <c r="E94" s="39" t="n">
        <v>31.01</v>
      </c>
      <c r="F94" s="39" t="n">
        <v>32.14</v>
      </c>
      <c r="G94" s="165" t="s">
        <v>154</v>
      </c>
      <c r="H94" s="86" t="s">
        <v>18</v>
      </c>
    </row>
    <row r="95" s="6" customFormat="true" ht="30" hidden="false" customHeight="false" outlineLevel="0" collapsed="false">
      <c r="A95" s="37"/>
      <c r="B95" s="38"/>
      <c r="C95" s="167" t="s">
        <v>157</v>
      </c>
      <c r="D95" s="165" t="s">
        <v>153</v>
      </c>
      <c r="E95" s="39" t="n">
        <v>31.01</v>
      </c>
      <c r="F95" s="39" t="n">
        <v>32.14</v>
      </c>
      <c r="G95" s="165" t="s">
        <v>154</v>
      </c>
      <c r="H95" s="86" t="s">
        <v>18</v>
      </c>
    </row>
    <row r="96" s="6" customFormat="true" ht="30" hidden="false" customHeight="false" outlineLevel="0" collapsed="false">
      <c r="A96" s="37"/>
      <c r="B96" s="38"/>
      <c r="C96" s="167" t="s">
        <v>158</v>
      </c>
      <c r="D96" s="167"/>
      <c r="E96" s="39"/>
      <c r="F96" s="39"/>
      <c r="G96" s="165"/>
      <c r="H96" s="86"/>
    </row>
    <row r="97" s="6" customFormat="true" ht="30" hidden="false" customHeight="false" outlineLevel="0" collapsed="false">
      <c r="A97" s="37"/>
      <c r="B97" s="38"/>
      <c r="C97" s="167" t="s">
        <v>159</v>
      </c>
      <c r="D97" s="165"/>
      <c r="E97" s="39"/>
      <c r="F97" s="39"/>
      <c r="G97" s="165"/>
      <c r="H97" s="86"/>
    </row>
    <row r="98" s="6" customFormat="true" ht="30" hidden="false" customHeight="false" outlineLevel="0" collapsed="false">
      <c r="A98" s="37"/>
      <c r="B98" s="38"/>
      <c r="C98" s="167" t="s">
        <v>160</v>
      </c>
      <c r="D98" s="167"/>
      <c r="E98" s="39"/>
      <c r="F98" s="39"/>
      <c r="G98" s="165"/>
      <c r="H98" s="86"/>
    </row>
    <row r="99" s="6" customFormat="true" ht="30" hidden="false" customHeight="false" outlineLevel="0" collapsed="false">
      <c r="A99" s="37"/>
      <c r="B99" s="38"/>
      <c r="C99" s="167" t="s">
        <v>161</v>
      </c>
      <c r="D99" s="167"/>
      <c r="E99" s="39"/>
      <c r="F99" s="39"/>
      <c r="G99" s="165"/>
      <c r="H99" s="86"/>
    </row>
    <row r="100" s="6" customFormat="true" ht="30" hidden="false" customHeight="false" outlineLevel="0" collapsed="false">
      <c r="A100" s="37"/>
      <c r="B100" s="38"/>
      <c r="C100" s="167" t="s">
        <v>162</v>
      </c>
      <c r="D100" s="165" t="s">
        <v>153</v>
      </c>
      <c r="E100" s="39" t="n">
        <v>31.01</v>
      </c>
      <c r="F100" s="39" t="n">
        <v>32.14</v>
      </c>
      <c r="G100" s="165" t="s">
        <v>154</v>
      </c>
      <c r="H100" s="86" t="s">
        <v>18</v>
      </c>
    </row>
    <row r="101" s="6" customFormat="true" ht="30" hidden="false" customHeight="false" outlineLevel="0" collapsed="false">
      <c r="A101" s="37"/>
      <c r="B101" s="38"/>
      <c r="C101" s="167" t="s">
        <v>163</v>
      </c>
      <c r="D101" s="167"/>
      <c r="E101" s="39"/>
      <c r="F101" s="39"/>
      <c r="G101" s="165"/>
      <c r="H101" s="86"/>
    </row>
    <row r="102" s="6" customFormat="true" ht="30" hidden="false" customHeight="false" outlineLevel="0" collapsed="false">
      <c r="A102" s="37"/>
      <c r="B102" s="38"/>
      <c r="C102" s="167" t="s">
        <v>164</v>
      </c>
      <c r="D102" s="165" t="s">
        <v>153</v>
      </c>
      <c r="E102" s="39" t="n">
        <v>31.01</v>
      </c>
      <c r="F102" s="39" t="n">
        <v>32.14</v>
      </c>
      <c r="G102" s="165" t="s">
        <v>154</v>
      </c>
      <c r="H102" s="86" t="s">
        <v>18</v>
      </c>
    </row>
    <row r="103" s="6" customFormat="true" ht="30" hidden="false" customHeight="false" outlineLevel="0" collapsed="false">
      <c r="A103" s="37"/>
      <c r="B103" s="38"/>
      <c r="C103" s="167" t="s">
        <v>165</v>
      </c>
      <c r="D103" s="165" t="s">
        <v>153</v>
      </c>
      <c r="E103" s="39" t="n">
        <v>31.01</v>
      </c>
      <c r="F103" s="39" t="n">
        <v>32.14</v>
      </c>
      <c r="G103" s="165" t="s">
        <v>154</v>
      </c>
      <c r="H103" s="86" t="s">
        <v>18</v>
      </c>
    </row>
    <row r="104" s="6" customFormat="true" ht="36" hidden="false" customHeight="true" outlineLevel="0" collapsed="false">
      <c r="A104" s="37" t="n">
        <v>10</v>
      </c>
      <c r="B104" s="38" t="s">
        <v>166</v>
      </c>
      <c r="C104" s="165" t="s">
        <v>167</v>
      </c>
      <c r="D104" s="165" t="s">
        <v>168</v>
      </c>
      <c r="E104" s="39" t="n">
        <v>32.84</v>
      </c>
      <c r="F104" s="39" t="n">
        <v>32.84</v>
      </c>
      <c r="G104" s="165" t="s">
        <v>169</v>
      </c>
      <c r="H104" s="86" t="s">
        <v>18</v>
      </c>
    </row>
    <row r="105" s="6" customFormat="true" ht="36" hidden="false" customHeight="true" outlineLevel="0" collapsed="false">
      <c r="A105" s="37"/>
      <c r="B105" s="38"/>
      <c r="C105" s="165" t="s">
        <v>170</v>
      </c>
      <c r="D105" s="165" t="s">
        <v>171</v>
      </c>
      <c r="E105" s="39" t="n">
        <v>27.94</v>
      </c>
      <c r="F105" s="39" t="n">
        <v>27.94</v>
      </c>
      <c r="G105" s="165" t="s">
        <v>172</v>
      </c>
      <c r="H105" s="86" t="s">
        <v>18</v>
      </c>
    </row>
    <row r="106" s="6" customFormat="true" ht="36" hidden="false" customHeight="true" outlineLevel="0" collapsed="false">
      <c r="A106" s="37"/>
      <c r="B106" s="38"/>
      <c r="C106" s="165" t="s">
        <v>173</v>
      </c>
      <c r="D106" s="165" t="s">
        <v>174</v>
      </c>
      <c r="E106" s="39" t="n">
        <v>23.78</v>
      </c>
      <c r="F106" s="39" t="n">
        <v>24.73</v>
      </c>
      <c r="G106" s="165" t="s">
        <v>175</v>
      </c>
      <c r="H106" s="86" t="s">
        <v>18</v>
      </c>
    </row>
    <row r="107" s="6" customFormat="true" ht="42.75" hidden="false" customHeight="true" outlineLevel="0" collapsed="false">
      <c r="A107" s="37"/>
      <c r="B107" s="38"/>
      <c r="C107" s="165" t="s">
        <v>176</v>
      </c>
      <c r="D107" s="165" t="s">
        <v>177</v>
      </c>
      <c r="E107" s="39" t="n">
        <v>25.46</v>
      </c>
      <c r="F107" s="39" t="n">
        <v>26.47</v>
      </c>
      <c r="G107" s="165" t="s">
        <v>178</v>
      </c>
      <c r="H107" s="86" t="s">
        <v>18</v>
      </c>
    </row>
    <row r="108" s="6" customFormat="true" ht="30" hidden="false" customHeight="true" outlineLevel="0" collapsed="false">
      <c r="A108" s="37" t="n">
        <v>11</v>
      </c>
      <c r="B108" s="38" t="s">
        <v>179</v>
      </c>
      <c r="C108" s="165" t="s">
        <v>180</v>
      </c>
      <c r="D108" s="163" t="s">
        <v>181</v>
      </c>
      <c r="E108" s="39" t="n">
        <v>46.76</v>
      </c>
      <c r="F108" s="39" t="n">
        <v>48.63</v>
      </c>
      <c r="G108" s="165" t="s">
        <v>182</v>
      </c>
      <c r="H108" s="86" t="s">
        <v>18</v>
      </c>
    </row>
    <row r="109" s="6" customFormat="true" ht="30" hidden="false" customHeight="false" outlineLevel="0" collapsed="false">
      <c r="A109" s="37"/>
      <c r="B109" s="38"/>
      <c r="C109" s="165"/>
      <c r="D109" s="163" t="s">
        <v>183</v>
      </c>
      <c r="E109" s="39" t="n">
        <v>21.95</v>
      </c>
      <c r="F109" s="39" t="n">
        <v>21.95</v>
      </c>
      <c r="G109" s="165" t="s">
        <v>184</v>
      </c>
      <c r="H109" s="86" t="s">
        <v>39</v>
      </c>
    </row>
    <row r="110" s="6" customFormat="true" ht="45" hidden="false" customHeight="false" outlineLevel="0" collapsed="false">
      <c r="A110" s="37"/>
      <c r="B110" s="38"/>
      <c r="C110" s="165" t="s">
        <v>185</v>
      </c>
      <c r="D110" s="165" t="s">
        <v>186</v>
      </c>
      <c r="E110" s="39" t="n">
        <v>43.26</v>
      </c>
      <c r="F110" s="39" t="n">
        <v>44.8</v>
      </c>
      <c r="G110" s="165" t="s">
        <v>187</v>
      </c>
      <c r="H110" s="86" t="s">
        <v>18</v>
      </c>
    </row>
    <row r="111" s="6" customFormat="true" ht="30" hidden="false" customHeight="false" outlineLevel="0" collapsed="false">
      <c r="A111" s="37"/>
      <c r="B111" s="38"/>
      <c r="C111" s="165" t="s">
        <v>188</v>
      </c>
      <c r="D111" s="165"/>
      <c r="E111" s="39"/>
      <c r="F111" s="39"/>
      <c r="G111" s="165"/>
      <c r="H111" s="86"/>
    </row>
    <row r="112" s="6" customFormat="true" ht="30" hidden="false" customHeight="false" outlineLevel="0" collapsed="false">
      <c r="A112" s="37"/>
      <c r="B112" s="38"/>
      <c r="C112" s="165" t="s">
        <v>189</v>
      </c>
      <c r="D112" s="165" t="s">
        <v>190</v>
      </c>
      <c r="E112" s="39" t="n">
        <v>40.85</v>
      </c>
      <c r="F112" s="39" t="n">
        <v>41.54</v>
      </c>
      <c r="G112" s="165" t="s">
        <v>191</v>
      </c>
      <c r="H112" s="86" t="s">
        <v>18</v>
      </c>
    </row>
    <row r="113" s="6" customFormat="true" ht="45" hidden="false" customHeight="false" outlineLevel="0" collapsed="false">
      <c r="A113" s="37"/>
      <c r="B113" s="38"/>
      <c r="C113" s="165" t="s">
        <v>192</v>
      </c>
      <c r="D113" s="165" t="s">
        <v>186</v>
      </c>
      <c r="E113" s="39" t="n">
        <v>43.26</v>
      </c>
      <c r="F113" s="39" t="n">
        <v>44.8</v>
      </c>
      <c r="G113" s="165" t="s">
        <v>187</v>
      </c>
      <c r="H113" s="86" t="s">
        <v>18</v>
      </c>
    </row>
    <row r="114" s="6" customFormat="true" ht="30" hidden="false" customHeight="true" outlineLevel="0" collapsed="false">
      <c r="A114" s="37"/>
      <c r="B114" s="38"/>
      <c r="C114" s="165" t="s">
        <v>193</v>
      </c>
      <c r="D114" s="165" t="s">
        <v>190</v>
      </c>
      <c r="E114" s="39" t="n">
        <v>40.85</v>
      </c>
      <c r="F114" s="39" t="n">
        <v>41.54</v>
      </c>
      <c r="G114" s="165" t="s">
        <v>191</v>
      </c>
      <c r="H114" s="86" t="s">
        <v>18</v>
      </c>
    </row>
    <row r="115" s="6" customFormat="true" ht="35.25" hidden="false" customHeight="true" outlineLevel="0" collapsed="false">
      <c r="A115" s="37"/>
      <c r="B115" s="38"/>
      <c r="C115" s="165"/>
      <c r="D115" s="165" t="s">
        <v>48</v>
      </c>
      <c r="E115" s="39" t="n">
        <v>19.54</v>
      </c>
      <c r="F115" s="39" t="n">
        <v>19.73</v>
      </c>
      <c r="G115" s="165" t="s">
        <v>49</v>
      </c>
      <c r="H115" s="86" t="s">
        <v>18</v>
      </c>
    </row>
    <row r="116" s="6" customFormat="true" ht="30" hidden="false" customHeight="true" outlineLevel="0" collapsed="false">
      <c r="A116" s="37"/>
      <c r="B116" s="38"/>
      <c r="C116" s="165" t="s">
        <v>194</v>
      </c>
      <c r="D116" s="163" t="s">
        <v>181</v>
      </c>
      <c r="E116" s="39" t="n">
        <v>46.76</v>
      </c>
      <c r="F116" s="39" t="n">
        <v>48.63</v>
      </c>
      <c r="G116" s="165" t="s">
        <v>182</v>
      </c>
      <c r="H116" s="86" t="s">
        <v>18</v>
      </c>
    </row>
    <row r="117" s="6" customFormat="true" ht="30" hidden="false" customHeight="false" outlineLevel="0" collapsed="false">
      <c r="A117" s="37"/>
      <c r="B117" s="38"/>
      <c r="C117" s="165"/>
      <c r="D117" s="163" t="s">
        <v>183</v>
      </c>
      <c r="E117" s="39" t="n">
        <v>21.95</v>
      </c>
      <c r="F117" s="39" t="n">
        <v>21.95</v>
      </c>
      <c r="G117" s="165" t="s">
        <v>184</v>
      </c>
      <c r="H117" s="86" t="s">
        <v>39</v>
      </c>
    </row>
    <row r="118" s="6" customFormat="true" ht="30" hidden="false" customHeight="false" outlineLevel="0" collapsed="false">
      <c r="A118" s="37"/>
      <c r="B118" s="38"/>
      <c r="C118" s="165" t="s">
        <v>195</v>
      </c>
      <c r="D118" s="165" t="s">
        <v>196</v>
      </c>
      <c r="E118" s="39" t="n">
        <v>46.32</v>
      </c>
      <c r="F118" s="39" t="n">
        <v>48.18</v>
      </c>
      <c r="G118" s="165" t="s">
        <v>197</v>
      </c>
      <c r="H118" s="86" t="s">
        <v>18</v>
      </c>
    </row>
    <row r="119" s="6" customFormat="true" ht="45" hidden="false" customHeight="false" outlineLevel="0" collapsed="false">
      <c r="A119" s="37"/>
      <c r="B119" s="38"/>
      <c r="C119" s="165" t="s">
        <v>198</v>
      </c>
      <c r="D119" s="165" t="s">
        <v>186</v>
      </c>
      <c r="E119" s="39" t="n">
        <v>43.26</v>
      </c>
      <c r="F119" s="39" t="n">
        <v>44.8</v>
      </c>
      <c r="G119" s="165" t="s">
        <v>187</v>
      </c>
      <c r="H119" s="86" t="s">
        <v>18</v>
      </c>
    </row>
    <row r="120" s="6" customFormat="true" ht="30" hidden="false" customHeight="false" outlineLevel="0" collapsed="false">
      <c r="A120" s="37"/>
      <c r="B120" s="38"/>
      <c r="C120" s="168" t="s">
        <v>199</v>
      </c>
      <c r="D120" s="165" t="s">
        <v>203</v>
      </c>
      <c r="E120" s="39" t="n">
        <v>0</v>
      </c>
      <c r="F120" s="39" t="n">
        <v>42.82</v>
      </c>
      <c r="G120" s="165" t="s">
        <v>204</v>
      </c>
      <c r="H120" s="86" t="s">
        <v>18</v>
      </c>
    </row>
    <row r="121" s="6" customFormat="true" ht="45" hidden="false" customHeight="false" outlineLevel="0" collapsed="false">
      <c r="A121" s="37"/>
      <c r="B121" s="38"/>
      <c r="C121" s="165" t="s">
        <v>206</v>
      </c>
      <c r="D121" s="165" t="s">
        <v>186</v>
      </c>
      <c r="E121" s="39" t="n">
        <v>43.26</v>
      </c>
      <c r="F121" s="39" t="n">
        <v>44.8</v>
      </c>
      <c r="G121" s="165" t="s">
        <v>187</v>
      </c>
      <c r="H121" s="86" t="s">
        <v>18</v>
      </c>
    </row>
    <row r="122" s="6" customFormat="true" ht="45" hidden="false" customHeight="true" outlineLevel="0" collapsed="false">
      <c r="A122" s="66" t="n">
        <v>12</v>
      </c>
      <c r="B122" s="67" t="s">
        <v>207</v>
      </c>
      <c r="C122" s="165" t="s">
        <v>208</v>
      </c>
      <c r="D122" s="165" t="s">
        <v>209</v>
      </c>
      <c r="E122" s="39" t="n">
        <v>19.37</v>
      </c>
      <c r="F122" s="39" t="n">
        <v>20.14</v>
      </c>
      <c r="G122" s="165" t="s">
        <v>210</v>
      </c>
      <c r="H122" s="86" t="s">
        <v>18</v>
      </c>
    </row>
    <row r="123" s="6" customFormat="true" ht="45" hidden="false" customHeight="false" outlineLevel="0" collapsed="false">
      <c r="A123" s="66"/>
      <c r="B123" s="67"/>
      <c r="C123" s="165" t="s">
        <v>211</v>
      </c>
      <c r="D123" s="165" t="s">
        <v>212</v>
      </c>
      <c r="E123" s="39" t="n">
        <v>22.17</v>
      </c>
      <c r="F123" s="39" t="n">
        <v>22.9</v>
      </c>
      <c r="G123" s="165" t="s">
        <v>210</v>
      </c>
      <c r="H123" s="86" t="s">
        <v>18</v>
      </c>
    </row>
    <row r="124" s="6" customFormat="true" ht="30" hidden="false" customHeight="true" outlineLevel="0" collapsed="false">
      <c r="A124" s="66"/>
      <c r="B124" s="67"/>
      <c r="C124" s="165" t="s">
        <v>213</v>
      </c>
      <c r="D124" s="165" t="s">
        <v>214</v>
      </c>
      <c r="E124" s="39" t="n">
        <v>23.15</v>
      </c>
      <c r="F124" s="39" t="n">
        <v>24.08</v>
      </c>
      <c r="G124" s="165" t="s">
        <v>215</v>
      </c>
      <c r="H124" s="86" t="s">
        <v>18</v>
      </c>
    </row>
    <row r="125" s="6" customFormat="true" ht="30" hidden="false" customHeight="false" outlineLevel="0" collapsed="false">
      <c r="A125" s="66"/>
      <c r="B125" s="67"/>
      <c r="C125" s="165"/>
      <c r="D125" s="165" t="s">
        <v>216</v>
      </c>
      <c r="E125" s="39" t="n">
        <v>14.42</v>
      </c>
      <c r="F125" s="39" t="n">
        <v>14.99</v>
      </c>
      <c r="G125" s="165" t="s">
        <v>217</v>
      </c>
      <c r="H125" s="86" t="s">
        <v>18</v>
      </c>
    </row>
    <row r="126" s="6" customFormat="true" ht="45" hidden="false" customHeight="false" outlineLevel="0" collapsed="false">
      <c r="A126" s="66"/>
      <c r="B126" s="67"/>
      <c r="C126" s="165" t="s">
        <v>218</v>
      </c>
      <c r="D126" s="165" t="s">
        <v>219</v>
      </c>
      <c r="E126" s="39" t="n">
        <v>31.42</v>
      </c>
      <c r="F126" s="39" t="n">
        <v>31.42</v>
      </c>
      <c r="G126" s="165" t="s">
        <v>220</v>
      </c>
      <c r="H126" s="86" t="s">
        <v>18</v>
      </c>
    </row>
    <row r="127" s="6" customFormat="true" ht="30" hidden="false" customHeight="true" outlineLevel="0" collapsed="false">
      <c r="A127" s="66"/>
      <c r="B127" s="67"/>
      <c r="C127" s="165" t="s">
        <v>221</v>
      </c>
      <c r="D127" s="165" t="s">
        <v>222</v>
      </c>
      <c r="E127" s="39" t="n">
        <v>15.65</v>
      </c>
      <c r="F127" s="39" t="n">
        <v>16.27</v>
      </c>
      <c r="G127" s="165" t="s">
        <v>223</v>
      </c>
      <c r="H127" s="86" t="s">
        <v>18</v>
      </c>
    </row>
    <row r="128" s="6" customFormat="true" ht="30" hidden="false" customHeight="false" outlineLevel="0" collapsed="false">
      <c r="A128" s="66"/>
      <c r="B128" s="67"/>
      <c r="C128" s="165"/>
      <c r="D128" s="165" t="s">
        <v>224</v>
      </c>
      <c r="E128" s="39" t="n">
        <v>10.1</v>
      </c>
      <c r="F128" s="39" t="n">
        <v>10.33</v>
      </c>
      <c r="G128" s="165" t="s">
        <v>225</v>
      </c>
      <c r="H128" s="86" t="s">
        <v>39</v>
      </c>
    </row>
    <row r="129" s="6" customFormat="true" ht="30" hidden="false" customHeight="false" outlineLevel="0" collapsed="false">
      <c r="A129" s="66"/>
      <c r="B129" s="67"/>
      <c r="C129" s="165" t="s">
        <v>226</v>
      </c>
      <c r="D129" s="165" t="s">
        <v>214</v>
      </c>
      <c r="E129" s="39" t="n">
        <v>23.15</v>
      </c>
      <c r="F129" s="39" t="n">
        <v>24.08</v>
      </c>
      <c r="G129" s="165" t="s">
        <v>215</v>
      </c>
      <c r="H129" s="86" t="s">
        <v>18</v>
      </c>
    </row>
    <row r="130" s="6" customFormat="true" ht="30" hidden="false" customHeight="false" outlineLevel="0" collapsed="false">
      <c r="A130" s="66"/>
      <c r="B130" s="67"/>
      <c r="C130" s="165" t="s">
        <v>227</v>
      </c>
      <c r="D130" s="165" t="s">
        <v>214</v>
      </c>
      <c r="E130" s="39" t="n">
        <v>23.15</v>
      </c>
      <c r="F130" s="39" t="n">
        <v>24.08</v>
      </c>
      <c r="G130" s="165" t="s">
        <v>215</v>
      </c>
      <c r="H130" s="86" t="s">
        <v>18</v>
      </c>
    </row>
    <row r="131" s="6" customFormat="true" ht="45" hidden="false" customHeight="false" outlineLevel="0" collapsed="false">
      <c r="A131" s="66"/>
      <c r="B131" s="67"/>
      <c r="C131" s="165" t="s">
        <v>228</v>
      </c>
      <c r="D131" s="165" t="s">
        <v>229</v>
      </c>
      <c r="E131" s="39" t="n">
        <v>22.88</v>
      </c>
      <c r="F131" s="39" t="n">
        <v>23.79</v>
      </c>
      <c r="G131" s="165" t="s">
        <v>230</v>
      </c>
      <c r="H131" s="86" t="s">
        <v>18</v>
      </c>
    </row>
    <row r="132" s="6" customFormat="true" ht="30" hidden="false" customHeight="true" outlineLevel="0" collapsed="false">
      <c r="A132" s="37" t="n">
        <v>13</v>
      </c>
      <c r="B132" s="38" t="s">
        <v>231</v>
      </c>
      <c r="C132" s="165" t="s">
        <v>232</v>
      </c>
      <c r="D132" s="165" t="s">
        <v>233</v>
      </c>
      <c r="E132" s="39" t="n">
        <v>11.66</v>
      </c>
      <c r="F132" s="39" t="n">
        <v>12.13</v>
      </c>
      <c r="G132" s="165" t="s">
        <v>234</v>
      </c>
      <c r="H132" s="86" t="s">
        <v>18</v>
      </c>
    </row>
    <row r="133" s="6" customFormat="true" ht="30" hidden="false" customHeight="false" outlineLevel="0" collapsed="false">
      <c r="A133" s="37"/>
      <c r="B133" s="38"/>
      <c r="C133" s="165" t="s">
        <v>235</v>
      </c>
      <c r="D133" s="165" t="s">
        <v>236</v>
      </c>
      <c r="E133" s="39" t="n">
        <v>26.08</v>
      </c>
      <c r="F133" s="39" t="n">
        <v>27.12</v>
      </c>
      <c r="G133" s="165" t="s">
        <v>237</v>
      </c>
      <c r="H133" s="86" t="s">
        <v>18</v>
      </c>
    </row>
    <row r="134" s="6" customFormat="true" ht="30" hidden="false" customHeight="false" outlineLevel="0" collapsed="false">
      <c r="A134" s="37"/>
      <c r="B134" s="38"/>
      <c r="C134" s="165" t="s">
        <v>238</v>
      </c>
      <c r="D134" s="165" t="s">
        <v>239</v>
      </c>
      <c r="E134" s="39" t="n">
        <v>18.04</v>
      </c>
      <c r="F134" s="39" t="n">
        <v>18.76</v>
      </c>
      <c r="G134" s="165" t="s">
        <v>240</v>
      </c>
      <c r="H134" s="86" t="s">
        <v>18</v>
      </c>
    </row>
    <row r="135" s="6" customFormat="true" ht="30" hidden="false" customHeight="false" outlineLevel="0" collapsed="false">
      <c r="A135" s="37"/>
      <c r="B135" s="38"/>
      <c r="C135" s="165" t="s">
        <v>241</v>
      </c>
      <c r="D135" s="165" t="s">
        <v>242</v>
      </c>
      <c r="E135" s="39" t="n">
        <v>23.25</v>
      </c>
      <c r="F135" s="39" t="n">
        <v>24.18</v>
      </c>
      <c r="G135" s="165" t="s">
        <v>243</v>
      </c>
      <c r="H135" s="86" t="s">
        <v>18</v>
      </c>
    </row>
    <row r="136" s="6" customFormat="true" ht="30" hidden="false" customHeight="true" outlineLevel="0" collapsed="false">
      <c r="A136" s="37"/>
      <c r="B136" s="38"/>
      <c r="C136" s="165" t="s">
        <v>244</v>
      </c>
      <c r="D136" s="165" t="s">
        <v>245</v>
      </c>
      <c r="E136" s="39" t="n">
        <v>22.2</v>
      </c>
      <c r="F136" s="39" t="n">
        <v>23.08</v>
      </c>
      <c r="G136" s="165" t="s">
        <v>246</v>
      </c>
      <c r="H136" s="86" t="s">
        <v>18</v>
      </c>
    </row>
    <row r="137" s="6" customFormat="true" ht="30" hidden="false" customHeight="false" outlineLevel="0" collapsed="false">
      <c r="A137" s="37"/>
      <c r="B137" s="38"/>
      <c r="C137" s="165"/>
      <c r="D137" s="165" t="s">
        <v>247</v>
      </c>
      <c r="E137" s="39" t="n">
        <v>14</v>
      </c>
      <c r="F137" s="39" t="n">
        <v>14.57</v>
      </c>
      <c r="G137" s="165" t="s">
        <v>234</v>
      </c>
      <c r="H137" s="86" t="s">
        <v>18</v>
      </c>
    </row>
    <row r="138" s="6" customFormat="true" ht="30" hidden="false" customHeight="true" outlineLevel="0" collapsed="false">
      <c r="A138" s="37"/>
      <c r="B138" s="38"/>
      <c r="C138" s="165" t="s">
        <v>248</v>
      </c>
      <c r="D138" s="165" t="s">
        <v>249</v>
      </c>
      <c r="E138" s="39" t="n">
        <v>15.5</v>
      </c>
      <c r="F138" s="39" t="n">
        <v>16.12</v>
      </c>
      <c r="G138" s="165" t="s">
        <v>234</v>
      </c>
      <c r="H138" s="86" t="s">
        <v>18</v>
      </c>
    </row>
    <row r="139" s="6" customFormat="true" ht="30" hidden="false" customHeight="false" outlineLevel="0" collapsed="false">
      <c r="A139" s="37"/>
      <c r="B139" s="38"/>
      <c r="C139" s="165"/>
      <c r="D139" s="165" t="s">
        <v>250</v>
      </c>
      <c r="E139" s="39" t="n">
        <v>15.07</v>
      </c>
      <c r="F139" s="39" t="n">
        <v>15.67</v>
      </c>
      <c r="G139" s="165" t="s">
        <v>234</v>
      </c>
      <c r="H139" s="86" t="s">
        <v>18</v>
      </c>
    </row>
    <row r="140" s="6" customFormat="true" ht="30" hidden="false" customHeight="false" outlineLevel="0" collapsed="false">
      <c r="A140" s="37"/>
      <c r="B140" s="38"/>
      <c r="C140" s="165"/>
      <c r="D140" s="165" t="s">
        <v>251</v>
      </c>
      <c r="E140" s="39" t="n">
        <v>17.99</v>
      </c>
      <c r="F140" s="39" t="n">
        <v>18.71</v>
      </c>
      <c r="G140" s="165" t="s">
        <v>252</v>
      </c>
      <c r="H140" s="86" t="s">
        <v>18</v>
      </c>
    </row>
    <row r="141" s="6" customFormat="true" ht="30" hidden="false" customHeight="false" outlineLevel="0" collapsed="false">
      <c r="A141" s="37"/>
      <c r="B141" s="38"/>
      <c r="C141" s="165" t="s">
        <v>253</v>
      </c>
      <c r="D141" s="165" t="s">
        <v>254</v>
      </c>
      <c r="E141" s="39" t="n">
        <v>18.37</v>
      </c>
      <c r="F141" s="39" t="n">
        <v>19.1</v>
      </c>
      <c r="G141" s="165" t="s">
        <v>255</v>
      </c>
      <c r="H141" s="86" t="s">
        <v>18</v>
      </c>
    </row>
    <row r="142" s="6" customFormat="true" ht="30" hidden="false" customHeight="false" outlineLevel="0" collapsed="false">
      <c r="A142" s="37"/>
      <c r="B142" s="38"/>
      <c r="C142" s="165" t="s">
        <v>256</v>
      </c>
      <c r="D142" s="165" t="s">
        <v>257</v>
      </c>
      <c r="E142" s="39" t="n">
        <v>18.3</v>
      </c>
      <c r="F142" s="39" t="n">
        <v>19.03</v>
      </c>
      <c r="G142" s="165" t="s">
        <v>258</v>
      </c>
      <c r="H142" s="86" t="s">
        <v>18</v>
      </c>
    </row>
    <row r="143" s="6" customFormat="true" ht="30" hidden="false" customHeight="false" outlineLevel="0" collapsed="false">
      <c r="A143" s="37"/>
      <c r="B143" s="38"/>
      <c r="C143" s="165" t="s">
        <v>259</v>
      </c>
      <c r="D143" s="165" t="s">
        <v>260</v>
      </c>
      <c r="E143" s="39" t="n">
        <v>25.79</v>
      </c>
      <c r="F143" s="39" t="n">
        <v>26.82</v>
      </c>
      <c r="G143" s="165" t="s">
        <v>261</v>
      </c>
      <c r="H143" s="86" t="s">
        <v>18</v>
      </c>
    </row>
    <row r="144" s="6" customFormat="true" ht="30" hidden="false" customHeight="true" outlineLevel="0" collapsed="false">
      <c r="A144" s="37"/>
      <c r="B144" s="38"/>
      <c r="C144" s="165" t="s">
        <v>262</v>
      </c>
      <c r="D144" s="165" t="s">
        <v>263</v>
      </c>
      <c r="E144" s="39" t="n">
        <v>13.22</v>
      </c>
      <c r="F144" s="39" t="n">
        <v>13.75</v>
      </c>
      <c r="G144" s="165" t="s">
        <v>234</v>
      </c>
      <c r="H144" s="86" t="s">
        <v>18</v>
      </c>
    </row>
    <row r="145" s="6" customFormat="true" ht="30" hidden="false" customHeight="false" outlineLevel="0" collapsed="false">
      <c r="A145" s="37"/>
      <c r="B145" s="38"/>
      <c r="C145" s="165"/>
      <c r="D145" s="165" t="s">
        <v>264</v>
      </c>
      <c r="E145" s="39" t="n">
        <v>14.98</v>
      </c>
      <c r="F145" s="39" t="n">
        <v>16.4</v>
      </c>
      <c r="G145" s="165" t="s">
        <v>234</v>
      </c>
      <c r="H145" s="86" t="s">
        <v>39</v>
      </c>
    </row>
    <row r="146" s="6" customFormat="true" ht="30" hidden="false" customHeight="false" outlineLevel="0" collapsed="false">
      <c r="A146" s="37"/>
      <c r="B146" s="38"/>
      <c r="C146" s="165"/>
      <c r="D146" s="165" t="s">
        <v>265</v>
      </c>
      <c r="E146" s="39" t="n">
        <v>14.83</v>
      </c>
      <c r="F146" s="39" t="n">
        <v>16</v>
      </c>
      <c r="G146" s="165" t="s">
        <v>234</v>
      </c>
      <c r="H146" s="86" t="s">
        <v>39</v>
      </c>
    </row>
    <row r="147" s="6" customFormat="true" ht="30" hidden="false" customHeight="false" outlineLevel="0" collapsed="false">
      <c r="A147" s="37"/>
      <c r="B147" s="38"/>
      <c r="C147" s="165"/>
      <c r="D147" s="165" t="s">
        <v>266</v>
      </c>
      <c r="E147" s="39" t="n">
        <v>28.86</v>
      </c>
      <c r="F147" s="39" t="n">
        <v>30.01</v>
      </c>
      <c r="G147" s="165" t="s">
        <v>267</v>
      </c>
      <c r="H147" s="86" t="s">
        <v>18</v>
      </c>
    </row>
    <row r="148" s="6" customFormat="true" ht="45" hidden="false" customHeight="true" outlineLevel="0" collapsed="false">
      <c r="A148" s="37" t="n">
        <v>14</v>
      </c>
      <c r="B148" s="38" t="s">
        <v>268</v>
      </c>
      <c r="C148" s="165" t="s">
        <v>269</v>
      </c>
      <c r="D148" s="165" t="s">
        <v>270</v>
      </c>
      <c r="E148" s="39" t="n">
        <v>39.11</v>
      </c>
      <c r="F148" s="39" t="n">
        <v>40.67</v>
      </c>
      <c r="G148" s="165" t="s">
        <v>1174</v>
      </c>
      <c r="H148" s="86" t="s">
        <v>18</v>
      </c>
    </row>
    <row r="149" s="6" customFormat="true" ht="45" hidden="false" customHeight="true" outlineLevel="0" collapsed="false">
      <c r="A149" s="37"/>
      <c r="B149" s="38"/>
      <c r="C149" s="165" t="s">
        <v>272</v>
      </c>
      <c r="D149" s="165" t="s">
        <v>270</v>
      </c>
      <c r="E149" s="39" t="n">
        <v>39.11</v>
      </c>
      <c r="F149" s="39" t="n">
        <v>40.67</v>
      </c>
      <c r="G149" s="165" t="s">
        <v>1174</v>
      </c>
      <c r="H149" s="86" t="s">
        <v>18</v>
      </c>
    </row>
    <row r="150" s="6" customFormat="true" ht="45" hidden="false" customHeight="false" outlineLevel="0" collapsed="false">
      <c r="A150" s="37"/>
      <c r="B150" s="38"/>
      <c r="C150" s="165"/>
      <c r="D150" s="165" t="s">
        <v>273</v>
      </c>
      <c r="E150" s="39" t="n">
        <v>12.6</v>
      </c>
      <c r="F150" s="39" t="n">
        <v>12.62</v>
      </c>
      <c r="G150" s="165" t="s">
        <v>274</v>
      </c>
      <c r="H150" s="86" t="s">
        <v>39</v>
      </c>
    </row>
    <row r="151" s="6" customFormat="true" ht="45" hidden="false" customHeight="true" outlineLevel="0" collapsed="false">
      <c r="A151" s="37"/>
      <c r="B151" s="38"/>
      <c r="C151" s="165" t="s">
        <v>275</v>
      </c>
      <c r="D151" s="165" t="s">
        <v>270</v>
      </c>
      <c r="E151" s="39" t="n">
        <v>39.11</v>
      </c>
      <c r="F151" s="39" t="n">
        <v>40.67</v>
      </c>
      <c r="G151" s="165" t="s">
        <v>1174</v>
      </c>
      <c r="H151" s="86" t="s">
        <v>18</v>
      </c>
    </row>
    <row r="152" s="6" customFormat="true" ht="59.25" hidden="false" customHeight="true" outlineLevel="0" collapsed="false">
      <c r="A152" s="37"/>
      <c r="B152" s="38"/>
      <c r="C152" s="165"/>
      <c r="D152" s="165"/>
      <c r="E152" s="39" t="n">
        <v>14.8</v>
      </c>
      <c r="F152" s="39" t="n">
        <v>15.79</v>
      </c>
      <c r="G152" s="165" t="s">
        <v>1175</v>
      </c>
      <c r="H152" s="86" t="s">
        <v>18</v>
      </c>
    </row>
    <row r="153" s="6" customFormat="true" ht="30" hidden="false" customHeight="false" outlineLevel="0" collapsed="false">
      <c r="A153" s="37"/>
      <c r="B153" s="38"/>
      <c r="C153" s="165"/>
      <c r="D153" s="165" t="s">
        <v>277</v>
      </c>
      <c r="E153" s="39" t="n">
        <v>10.15</v>
      </c>
      <c r="F153" s="39" t="n">
        <v>10.73</v>
      </c>
      <c r="G153" s="165" t="s">
        <v>278</v>
      </c>
      <c r="H153" s="86" t="s">
        <v>39</v>
      </c>
    </row>
    <row r="154" s="6" customFormat="true" ht="45" hidden="false" customHeight="false" outlineLevel="0" collapsed="false">
      <c r="A154" s="37"/>
      <c r="B154" s="38"/>
      <c r="C154" s="165" t="s">
        <v>279</v>
      </c>
      <c r="D154" s="165" t="s">
        <v>270</v>
      </c>
      <c r="E154" s="39" t="n">
        <v>39.11</v>
      </c>
      <c r="F154" s="39" t="n">
        <v>40.67</v>
      </c>
      <c r="G154" s="165" t="s">
        <v>1174</v>
      </c>
      <c r="H154" s="86" t="s">
        <v>18</v>
      </c>
    </row>
    <row r="155" s="6" customFormat="true" ht="45" hidden="false" customHeight="false" outlineLevel="0" collapsed="false">
      <c r="A155" s="37"/>
      <c r="B155" s="38"/>
      <c r="C155" s="165" t="s">
        <v>280</v>
      </c>
      <c r="D155" s="165" t="s">
        <v>270</v>
      </c>
      <c r="E155" s="39" t="n">
        <v>39.11</v>
      </c>
      <c r="F155" s="39" t="n">
        <v>40.67</v>
      </c>
      <c r="G155" s="165" t="s">
        <v>1174</v>
      </c>
      <c r="H155" s="86" t="s">
        <v>18</v>
      </c>
    </row>
    <row r="156" s="6" customFormat="true" ht="45" hidden="false" customHeight="false" outlineLevel="0" collapsed="false">
      <c r="A156" s="37"/>
      <c r="B156" s="38"/>
      <c r="C156" s="165" t="s">
        <v>281</v>
      </c>
      <c r="D156" s="165" t="s">
        <v>270</v>
      </c>
      <c r="E156" s="39" t="n">
        <v>39.11</v>
      </c>
      <c r="F156" s="39" t="n">
        <v>40.67</v>
      </c>
      <c r="G156" s="165" t="s">
        <v>1174</v>
      </c>
      <c r="H156" s="86" t="s">
        <v>18</v>
      </c>
    </row>
    <row r="157" s="6" customFormat="true" ht="45" hidden="false" customHeight="false" outlineLevel="0" collapsed="false">
      <c r="A157" s="37"/>
      <c r="B157" s="38"/>
      <c r="C157" s="165" t="s">
        <v>282</v>
      </c>
      <c r="D157" s="165" t="s">
        <v>283</v>
      </c>
      <c r="E157" s="39" t="n">
        <v>39.11</v>
      </c>
      <c r="F157" s="39" t="n">
        <v>40.67</v>
      </c>
      <c r="G157" s="165" t="s">
        <v>1174</v>
      </c>
      <c r="H157" s="86" t="s">
        <v>18</v>
      </c>
    </row>
    <row r="158" s="6" customFormat="true" ht="45" hidden="false" customHeight="false" outlineLevel="0" collapsed="false">
      <c r="A158" s="37"/>
      <c r="B158" s="38"/>
      <c r="C158" s="165" t="s">
        <v>284</v>
      </c>
      <c r="D158" s="165" t="s">
        <v>270</v>
      </c>
      <c r="E158" s="39" t="n">
        <v>39.11</v>
      </c>
      <c r="F158" s="39" t="n">
        <v>40.67</v>
      </c>
      <c r="G158" s="165" t="s">
        <v>1174</v>
      </c>
      <c r="H158" s="86" t="s">
        <v>18</v>
      </c>
    </row>
    <row r="159" s="6" customFormat="true" ht="30" hidden="false" customHeight="false" outlineLevel="0" collapsed="false">
      <c r="A159" s="37"/>
      <c r="B159" s="38"/>
      <c r="C159" s="165" t="s">
        <v>285</v>
      </c>
      <c r="D159" s="165" t="s">
        <v>270</v>
      </c>
      <c r="E159" s="39" t="n">
        <v>39.11</v>
      </c>
      <c r="F159" s="39" t="n">
        <v>40.67</v>
      </c>
      <c r="G159" s="165" t="s">
        <v>271</v>
      </c>
      <c r="H159" s="86" t="s">
        <v>18</v>
      </c>
    </row>
    <row r="160" s="6" customFormat="true" ht="45" hidden="false" customHeight="false" outlineLevel="0" collapsed="false">
      <c r="A160" s="37"/>
      <c r="B160" s="38"/>
      <c r="C160" s="165" t="s">
        <v>286</v>
      </c>
      <c r="D160" s="165" t="s">
        <v>270</v>
      </c>
      <c r="E160" s="39" t="n">
        <v>39.11</v>
      </c>
      <c r="F160" s="39" t="n">
        <v>40.67</v>
      </c>
      <c r="G160" s="165" t="s">
        <v>1174</v>
      </c>
      <c r="H160" s="86" t="s">
        <v>18</v>
      </c>
    </row>
    <row r="161" s="6" customFormat="true" ht="45" hidden="false" customHeight="false" outlineLevel="0" collapsed="false">
      <c r="A161" s="37"/>
      <c r="B161" s="38"/>
      <c r="C161" s="165" t="s">
        <v>287</v>
      </c>
      <c r="D161" s="165" t="s">
        <v>270</v>
      </c>
      <c r="E161" s="39" t="n">
        <v>39.11</v>
      </c>
      <c r="F161" s="39" t="n">
        <v>40.67</v>
      </c>
      <c r="G161" s="165" t="s">
        <v>1174</v>
      </c>
      <c r="H161" s="86" t="s">
        <v>18</v>
      </c>
    </row>
    <row r="162" s="6" customFormat="true" ht="45" hidden="false" customHeight="false" outlineLevel="0" collapsed="false">
      <c r="A162" s="37"/>
      <c r="B162" s="38"/>
      <c r="C162" s="165" t="s">
        <v>288</v>
      </c>
      <c r="D162" s="165" t="s">
        <v>270</v>
      </c>
      <c r="E162" s="39" t="n">
        <v>39.11</v>
      </c>
      <c r="F162" s="39" t="n">
        <v>40.67</v>
      </c>
      <c r="G162" s="165" t="s">
        <v>1174</v>
      </c>
      <c r="H162" s="86" t="s">
        <v>18</v>
      </c>
    </row>
    <row r="163" s="6" customFormat="true" ht="45" hidden="false" customHeight="false" outlineLevel="0" collapsed="false">
      <c r="A163" s="37"/>
      <c r="B163" s="38"/>
      <c r="C163" s="165" t="s">
        <v>289</v>
      </c>
      <c r="D163" s="165" t="s">
        <v>270</v>
      </c>
      <c r="E163" s="39" t="n">
        <v>39.11</v>
      </c>
      <c r="F163" s="39" t="n">
        <v>40.67</v>
      </c>
      <c r="G163" s="165" t="s">
        <v>1174</v>
      </c>
      <c r="H163" s="86" t="s">
        <v>18</v>
      </c>
    </row>
    <row r="164" s="6" customFormat="true" ht="45" hidden="false" customHeight="false" outlineLevel="0" collapsed="false">
      <c r="A164" s="37"/>
      <c r="B164" s="38"/>
      <c r="C164" s="165" t="s">
        <v>290</v>
      </c>
      <c r="D164" s="165" t="s">
        <v>270</v>
      </c>
      <c r="E164" s="39" t="n">
        <v>39.11</v>
      </c>
      <c r="F164" s="39" t="n">
        <v>40.67</v>
      </c>
      <c r="G164" s="165" t="s">
        <v>1174</v>
      </c>
      <c r="H164" s="86" t="s">
        <v>18</v>
      </c>
    </row>
    <row r="165" s="6" customFormat="true" ht="45" hidden="false" customHeight="false" outlineLevel="0" collapsed="false">
      <c r="A165" s="37"/>
      <c r="B165" s="38"/>
      <c r="C165" s="165" t="s">
        <v>291</v>
      </c>
      <c r="D165" s="165" t="s">
        <v>270</v>
      </c>
      <c r="E165" s="39" t="n">
        <v>39.11</v>
      </c>
      <c r="F165" s="39" t="n">
        <v>40.67</v>
      </c>
      <c r="G165" s="165" t="s">
        <v>1174</v>
      </c>
      <c r="H165" s="86" t="s">
        <v>18</v>
      </c>
    </row>
    <row r="166" s="6" customFormat="true" ht="30" hidden="false" customHeight="true" outlineLevel="0" collapsed="false">
      <c r="A166" s="37" t="n">
        <v>15</v>
      </c>
      <c r="B166" s="68" t="s">
        <v>292</v>
      </c>
      <c r="C166" s="167" t="s">
        <v>293</v>
      </c>
      <c r="D166" s="167" t="s">
        <v>294</v>
      </c>
      <c r="E166" s="39" t="n">
        <v>25.69</v>
      </c>
      <c r="F166" s="39" t="n">
        <v>26.71</v>
      </c>
      <c r="G166" s="165" t="s">
        <v>295</v>
      </c>
      <c r="H166" s="86" t="s">
        <v>18</v>
      </c>
    </row>
    <row r="167" s="6" customFormat="true" ht="30" hidden="false" customHeight="false" outlineLevel="0" collapsed="false">
      <c r="A167" s="37"/>
      <c r="B167" s="68"/>
      <c r="C167" s="167" t="s">
        <v>296</v>
      </c>
      <c r="D167" s="167" t="s">
        <v>297</v>
      </c>
      <c r="E167" s="39" t="n">
        <v>24.85</v>
      </c>
      <c r="F167" s="39" t="n">
        <v>25.67</v>
      </c>
      <c r="G167" s="165" t="s">
        <v>298</v>
      </c>
      <c r="H167" s="86" t="s">
        <v>18</v>
      </c>
    </row>
    <row r="168" s="6" customFormat="true" ht="30" hidden="false" customHeight="false" outlineLevel="0" collapsed="false">
      <c r="A168" s="37"/>
      <c r="B168" s="68"/>
      <c r="C168" s="167" t="s">
        <v>299</v>
      </c>
      <c r="D168" s="165" t="s">
        <v>300</v>
      </c>
      <c r="E168" s="39" t="n">
        <v>35.85</v>
      </c>
      <c r="F168" s="39" t="n">
        <v>36.9</v>
      </c>
      <c r="G168" s="165" t="s">
        <v>301</v>
      </c>
      <c r="H168" s="86" t="s">
        <v>18</v>
      </c>
    </row>
    <row r="169" s="6" customFormat="true" ht="30" hidden="false" customHeight="false" outlineLevel="0" collapsed="false">
      <c r="A169" s="37"/>
      <c r="B169" s="68"/>
      <c r="C169" s="167" t="s">
        <v>302</v>
      </c>
      <c r="D169" s="167" t="s">
        <v>303</v>
      </c>
      <c r="E169" s="39" t="n">
        <v>29.53</v>
      </c>
      <c r="F169" s="39" t="n">
        <v>30.34</v>
      </c>
      <c r="G169" s="165" t="s">
        <v>304</v>
      </c>
      <c r="H169" s="86" t="s">
        <v>18</v>
      </c>
    </row>
    <row r="170" s="6" customFormat="true" ht="40.5" hidden="false" customHeight="true" outlineLevel="0" collapsed="false">
      <c r="A170" s="37"/>
      <c r="B170" s="68"/>
      <c r="C170" s="167" t="s">
        <v>305</v>
      </c>
      <c r="D170" s="167" t="s">
        <v>306</v>
      </c>
      <c r="E170" s="39" t="n">
        <v>34.09</v>
      </c>
      <c r="F170" s="39" t="n">
        <v>34.09</v>
      </c>
      <c r="G170" s="165" t="s">
        <v>307</v>
      </c>
      <c r="H170" s="86" t="s">
        <v>18</v>
      </c>
    </row>
    <row r="171" s="6" customFormat="true" ht="31.5" hidden="false" customHeight="true" outlineLevel="0" collapsed="false">
      <c r="A171" s="37"/>
      <c r="B171" s="68"/>
      <c r="C171" s="167"/>
      <c r="D171" s="165" t="s">
        <v>48</v>
      </c>
      <c r="E171" s="39" t="n">
        <v>19.54</v>
      </c>
      <c r="F171" s="39" t="n">
        <v>19.73</v>
      </c>
      <c r="G171" s="165" t="s">
        <v>49</v>
      </c>
      <c r="H171" s="86" t="s">
        <v>18</v>
      </c>
    </row>
    <row r="172" s="6" customFormat="true" ht="30" hidden="false" customHeight="true" outlineLevel="0" collapsed="false">
      <c r="A172" s="37"/>
      <c r="B172" s="68"/>
      <c r="C172" s="167" t="s">
        <v>308</v>
      </c>
      <c r="D172" s="165" t="s">
        <v>309</v>
      </c>
      <c r="E172" s="39" t="n">
        <v>27.81</v>
      </c>
      <c r="F172" s="39" t="n">
        <v>28.64</v>
      </c>
      <c r="G172" s="165" t="s">
        <v>310</v>
      </c>
      <c r="H172" s="86" t="s">
        <v>18</v>
      </c>
    </row>
    <row r="173" s="6" customFormat="true" ht="30" hidden="false" customHeight="false" outlineLevel="0" collapsed="false">
      <c r="A173" s="37"/>
      <c r="B173" s="68"/>
      <c r="C173" s="167"/>
      <c r="D173" s="167" t="s">
        <v>311</v>
      </c>
      <c r="E173" s="39" t="n">
        <v>14.41</v>
      </c>
      <c r="F173" s="39" t="n">
        <v>14.65</v>
      </c>
      <c r="G173" s="165" t="s">
        <v>312</v>
      </c>
      <c r="H173" s="86" t="s">
        <v>39</v>
      </c>
    </row>
    <row r="174" s="6" customFormat="true" ht="45" hidden="false" customHeight="true" outlineLevel="0" collapsed="false">
      <c r="A174" s="37"/>
      <c r="B174" s="68"/>
      <c r="C174" s="167" t="s">
        <v>313</v>
      </c>
      <c r="D174" s="167" t="s">
        <v>95</v>
      </c>
      <c r="E174" s="39" t="n">
        <v>24.85</v>
      </c>
      <c r="F174" s="39" t="n">
        <v>25.49</v>
      </c>
      <c r="G174" s="165" t="s">
        <v>314</v>
      </c>
      <c r="H174" s="86" t="s">
        <v>18</v>
      </c>
    </row>
    <row r="175" s="6" customFormat="true" ht="36" hidden="false" customHeight="true" outlineLevel="0" collapsed="false">
      <c r="A175" s="37"/>
      <c r="B175" s="68"/>
      <c r="C175" s="167"/>
      <c r="D175" s="167" t="s">
        <v>1176</v>
      </c>
      <c r="E175" s="39" t="n">
        <v>0</v>
      </c>
      <c r="F175" s="39" t="n">
        <v>26.51</v>
      </c>
      <c r="G175" s="165" t="s">
        <v>1177</v>
      </c>
      <c r="H175" s="86" t="s">
        <v>18</v>
      </c>
    </row>
    <row r="176" s="6" customFormat="true" ht="30" hidden="false" customHeight="false" outlineLevel="0" collapsed="false">
      <c r="A176" s="37"/>
      <c r="B176" s="68"/>
      <c r="C176" s="167" t="s">
        <v>315</v>
      </c>
      <c r="D176" s="165" t="s">
        <v>300</v>
      </c>
      <c r="E176" s="39" t="n">
        <v>35.85</v>
      </c>
      <c r="F176" s="39" t="n">
        <v>36.9</v>
      </c>
      <c r="G176" s="165" t="s">
        <v>301</v>
      </c>
      <c r="H176" s="86" t="s">
        <v>18</v>
      </c>
    </row>
    <row r="177" s="6" customFormat="true" ht="30" hidden="false" customHeight="false" outlineLevel="0" collapsed="false">
      <c r="A177" s="37"/>
      <c r="B177" s="68"/>
      <c r="C177" s="167" t="s">
        <v>316</v>
      </c>
      <c r="D177" s="167" t="s">
        <v>317</v>
      </c>
      <c r="E177" s="39" t="n">
        <v>33</v>
      </c>
      <c r="F177" s="39" t="n">
        <v>34.31</v>
      </c>
      <c r="G177" s="165" t="s">
        <v>318</v>
      </c>
      <c r="H177" s="86" t="s">
        <v>18</v>
      </c>
    </row>
    <row r="178" s="6" customFormat="true" ht="45" hidden="false" customHeight="false" outlineLevel="0" collapsed="false">
      <c r="A178" s="37"/>
      <c r="B178" s="68"/>
      <c r="C178" s="167" t="s">
        <v>319</v>
      </c>
      <c r="D178" s="167" t="s">
        <v>320</v>
      </c>
      <c r="E178" s="39" t="n">
        <v>27.93</v>
      </c>
      <c r="F178" s="39" t="n">
        <v>29.03</v>
      </c>
      <c r="G178" s="165" t="s">
        <v>321</v>
      </c>
      <c r="H178" s="86" t="s">
        <v>18</v>
      </c>
    </row>
    <row r="179" s="6" customFormat="true" ht="45" hidden="false" customHeight="true" outlineLevel="0" collapsed="false">
      <c r="A179" s="37" t="n">
        <v>16</v>
      </c>
      <c r="B179" s="38" t="s">
        <v>322</v>
      </c>
      <c r="C179" s="167" t="s">
        <v>323</v>
      </c>
      <c r="D179" s="165" t="s">
        <v>324</v>
      </c>
      <c r="E179" s="39" t="n">
        <v>21.17</v>
      </c>
      <c r="F179" s="39" t="n">
        <v>21.5</v>
      </c>
      <c r="G179" s="166" t="s">
        <v>41</v>
      </c>
      <c r="H179" s="86" t="s">
        <v>39</v>
      </c>
    </row>
    <row r="180" s="6" customFormat="true" ht="30" hidden="false" customHeight="false" outlineLevel="0" collapsed="false">
      <c r="A180" s="37"/>
      <c r="B180" s="38"/>
      <c r="C180" s="167"/>
      <c r="D180" s="165" t="s">
        <v>324</v>
      </c>
      <c r="E180" s="39" t="n">
        <v>60.22</v>
      </c>
      <c r="F180" s="39" t="n">
        <v>62.63</v>
      </c>
      <c r="G180" s="166" t="s">
        <v>1178</v>
      </c>
      <c r="H180" s="86" t="s">
        <v>18</v>
      </c>
    </row>
    <row r="181" s="6" customFormat="true" ht="30" hidden="false" customHeight="true" outlineLevel="0" collapsed="false">
      <c r="A181" s="37"/>
      <c r="B181" s="38"/>
      <c r="C181" s="165" t="s">
        <v>326</v>
      </c>
      <c r="D181" s="165" t="s">
        <v>324</v>
      </c>
      <c r="E181" s="39" t="n">
        <v>60.22</v>
      </c>
      <c r="F181" s="39" t="n">
        <v>62.63</v>
      </c>
      <c r="G181" s="165" t="s">
        <v>327</v>
      </c>
      <c r="H181" s="86" t="s">
        <v>18</v>
      </c>
    </row>
    <row r="182" s="6" customFormat="true" ht="45" hidden="false" customHeight="false" outlineLevel="0" collapsed="false">
      <c r="A182" s="37"/>
      <c r="B182" s="38"/>
      <c r="C182" s="165"/>
      <c r="D182" s="165" t="s">
        <v>324</v>
      </c>
      <c r="E182" s="39" t="n">
        <v>21.17</v>
      </c>
      <c r="F182" s="39" t="n">
        <v>21.5</v>
      </c>
      <c r="G182" s="166" t="s">
        <v>41</v>
      </c>
      <c r="H182" s="86" t="s">
        <v>39</v>
      </c>
    </row>
    <row r="183" s="6" customFormat="true" ht="30" hidden="false" customHeight="false" outlineLevel="0" collapsed="false">
      <c r="A183" s="37"/>
      <c r="B183" s="38"/>
      <c r="C183" s="165" t="s">
        <v>328</v>
      </c>
      <c r="D183" s="165" t="s">
        <v>329</v>
      </c>
      <c r="E183" s="39" t="n">
        <v>497.38</v>
      </c>
      <c r="F183" s="39" t="n">
        <v>506.04</v>
      </c>
      <c r="G183" s="164" t="s">
        <v>330</v>
      </c>
      <c r="H183" s="86" t="s">
        <v>18</v>
      </c>
    </row>
    <row r="184" s="6" customFormat="true" ht="41.25" hidden="false" customHeight="true" outlineLevel="0" collapsed="false">
      <c r="A184" s="37"/>
      <c r="B184" s="38"/>
      <c r="C184" s="165" t="s">
        <v>331</v>
      </c>
      <c r="D184" s="165"/>
      <c r="E184" s="39"/>
      <c r="F184" s="39"/>
      <c r="G184" s="165"/>
      <c r="H184" s="86"/>
    </row>
    <row r="185" s="6" customFormat="true" ht="15" hidden="false" customHeight="true" outlineLevel="0" collapsed="false">
      <c r="A185" s="37"/>
      <c r="B185" s="38"/>
      <c r="C185" s="165" t="s">
        <v>332</v>
      </c>
      <c r="D185" s="165" t="s">
        <v>329</v>
      </c>
      <c r="E185" s="39" t="n">
        <v>76.75</v>
      </c>
      <c r="F185" s="39" t="n">
        <v>79.72</v>
      </c>
      <c r="G185" s="164" t="s">
        <v>330</v>
      </c>
      <c r="H185" s="86" t="s">
        <v>39</v>
      </c>
    </row>
    <row r="186" s="6" customFormat="true" ht="15" hidden="false" customHeight="false" outlineLevel="0" collapsed="false">
      <c r="A186" s="37"/>
      <c r="B186" s="38"/>
      <c r="C186" s="165"/>
      <c r="D186" s="165"/>
      <c r="E186" s="39" t="n">
        <v>48.1</v>
      </c>
      <c r="F186" s="39" t="n">
        <v>51.32</v>
      </c>
      <c r="G186" s="164" t="s">
        <v>330</v>
      </c>
      <c r="H186" s="86" t="s">
        <v>18</v>
      </c>
    </row>
    <row r="187" s="6" customFormat="true" ht="30" hidden="false" customHeight="false" outlineLevel="0" collapsed="false">
      <c r="A187" s="37"/>
      <c r="B187" s="38"/>
      <c r="C187" s="165" t="s">
        <v>333</v>
      </c>
      <c r="D187" s="165"/>
      <c r="E187" s="39"/>
      <c r="F187" s="39"/>
      <c r="G187" s="165"/>
      <c r="H187" s="86"/>
    </row>
    <row r="188" s="6" customFormat="true" ht="45" hidden="false" customHeight="true" outlineLevel="0" collapsed="false">
      <c r="A188" s="37"/>
      <c r="B188" s="38"/>
      <c r="C188" s="165" t="s">
        <v>334</v>
      </c>
      <c r="D188" s="165" t="s">
        <v>324</v>
      </c>
      <c r="E188" s="39" t="n">
        <v>21.17</v>
      </c>
      <c r="F188" s="39" t="n">
        <v>21.5</v>
      </c>
      <c r="G188" s="166" t="s">
        <v>41</v>
      </c>
      <c r="H188" s="86" t="s">
        <v>39</v>
      </c>
    </row>
    <row r="189" s="6" customFormat="true" ht="27.75" hidden="false" customHeight="true" outlineLevel="0" collapsed="false">
      <c r="A189" s="37"/>
      <c r="B189" s="38"/>
      <c r="C189" s="165"/>
      <c r="D189" s="165" t="s">
        <v>324</v>
      </c>
      <c r="E189" s="39" t="n">
        <v>60.22</v>
      </c>
      <c r="F189" s="39" t="n">
        <v>62.63</v>
      </c>
      <c r="G189" s="166" t="s">
        <v>1178</v>
      </c>
      <c r="H189" s="86" t="s">
        <v>18</v>
      </c>
    </row>
    <row r="190" s="6" customFormat="true" ht="45" hidden="false" customHeight="true" outlineLevel="0" collapsed="false">
      <c r="A190" s="37"/>
      <c r="B190" s="38"/>
      <c r="C190" s="165" t="s">
        <v>336</v>
      </c>
      <c r="D190" s="165" t="s">
        <v>324</v>
      </c>
      <c r="E190" s="39" t="n">
        <v>21.17</v>
      </c>
      <c r="F190" s="39" t="n">
        <v>21.5</v>
      </c>
      <c r="G190" s="166" t="s">
        <v>41</v>
      </c>
      <c r="H190" s="86" t="s">
        <v>39</v>
      </c>
    </row>
    <row r="191" s="6" customFormat="true" ht="26.25" hidden="false" customHeight="true" outlineLevel="0" collapsed="false">
      <c r="A191" s="37"/>
      <c r="B191" s="38"/>
      <c r="C191" s="165"/>
      <c r="D191" s="165" t="s">
        <v>324</v>
      </c>
      <c r="E191" s="39" t="n">
        <v>60.22</v>
      </c>
      <c r="F191" s="39" t="n">
        <v>62.63</v>
      </c>
      <c r="G191" s="166" t="s">
        <v>1178</v>
      </c>
      <c r="H191" s="86" t="s">
        <v>18</v>
      </c>
    </row>
    <row r="192" s="6" customFormat="true" ht="45" hidden="false" customHeight="false" outlineLevel="0" collapsed="false">
      <c r="A192" s="37"/>
      <c r="B192" s="38"/>
      <c r="C192" s="165" t="s">
        <v>337</v>
      </c>
      <c r="D192" s="165" t="s">
        <v>324</v>
      </c>
      <c r="E192" s="39" t="n">
        <v>21.17</v>
      </c>
      <c r="F192" s="39" t="n">
        <v>21.5</v>
      </c>
      <c r="G192" s="166" t="s">
        <v>41</v>
      </c>
      <c r="H192" s="86" t="s">
        <v>39</v>
      </c>
    </row>
    <row r="193" s="6" customFormat="true" ht="30" hidden="false" customHeight="false" outlineLevel="0" collapsed="false">
      <c r="A193" s="37"/>
      <c r="B193" s="38"/>
      <c r="C193" s="165" t="s">
        <v>338</v>
      </c>
      <c r="D193" s="165"/>
      <c r="E193" s="39"/>
      <c r="F193" s="39"/>
      <c r="G193" s="165"/>
      <c r="H193" s="86"/>
    </row>
    <row r="194" s="6" customFormat="true" ht="30" hidden="false" customHeight="false" outlineLevel="0" collapsed="false">
      <c r="A194" s="37"/>
      <c r="B194" s="38"/>
      <c r="C194" s="165" t="s">
        <v>339</v>
      </c>
      <c r="D194" s="165"/>
      <c r="E194" s="39"/>
      <c r="F194" s="39"/>
      <c r="G194" s="165"/>
      <c r="H194" s="86"/>
    </row>
    <row r="195" s="6" customFormat="true" ht="15" hidden="false" customHeight="true" outlineLevel="0" collapsed="false">
      <c r="A195" s="37" t="n">
        <v>17</v>
      </c>
      <c r="B195" s="38" t="s">
        <v>340</v>
      </c>
      <c r="C195" s="165" t="s">
        <v>341</v>
      </c>
      <c r="D195" s="165" t="s">
        <v>342</v>
      </c>
      <c r="E195" s="39" t="n">
        <v>40.94</v>
      </c>
      <c r="F195" s="39" t="n">
        <v>42.58</v>
      </c>
      <c r="G195" s="165" t="s">
        <v>343</v>
      </c>
      <c r="H195" s="86" t="s">
        <v>18</v>
      </c>
    </row>
    <row r="196" s="6" customFormat="true" ht="15" hidden="false" customHeight="false" outlineLevel="0" collapsed="false">
      <c r="A196" s="37"/>
      <c r="B196" s="38"/>
      <c r="C196" s="165"/>
      <c r="D196" s="165" t="s">
        <v>344</v>
      </c>
      <c r="E196" s="39" t="n">
        <v>42.29</v>
      </c>
      <c r="F196" s="39" t="n">
        <v>42.29</v>
      </c>
      <c r="G196" s="165" t="s">
        <v>345</v>
      </c>
      <c r="H196" s="86" t="s">
        <v>18</v>
      </c>
    </row>
    <row r="197" s="6" customFormat="true" ht="30" hidden="false" customHeight="false" outlineLevel="0" collapsed="false">
      <c r="A197" s="37"/>
      <c r="B197" s="38"/>
      <c r="C197" s="165" t="s">
        <v>346</v>
      </c>
      <c r="D197" s="165" t="s">
        <v>347</v>
      </c>
      <c r="E197" s="39" t="n">
        <v>32.56</v>
      </c>
      <c r="F197" s="39" t="n">
        <v>33.86</v>
      </c>
      <c r="G197" s="165" t="s">
        <v>348</v>
      </c>
      <c r="H197" s="86" t="s">
        <v>18</v>
      </c>
    </row>
    <row r="198" s="6" customFormat="true" ht="30" hidden="false" customHeight="false" outlineLevel="0" collapsed="false">
      <c r="A198" s="37"/>
      <c r="B198" s="38"/>
      <c r="C198" s="165" t="s">
        <v>349</v>
      </c>
      <c r="D198" s="165" t="s">
        <v>350</v>
      </c>
      <c r="E198" s="39" t="n">
        <v>39.97</v>
      </c>
      <c r="F198" s="39" t="n">
        <v>41.56</v>
      </c>
      <c r="G198" s="165" t="s">
        <v>351</v>
      </c>
      <c r="H198" s="86" t="s">
        <v>18</v>
      </c>
    </row>
    <row r="199" s="6" customFormat="true" ht="30" hidden="false" customHeight="false" outlineLevel="0" collapsed="false">
      <c r="A199" s="37"/>
      <c r="B199" s="38"/>
      <c r="C199" s="165" t="s">
        <v>352</v>
      </c>
      <c r="D199" s="165" t="s">
        <v>353</v>
      </c>
      <c r="E199" s="39" t="n">
        <v>28.73</v>
      </c>
      <c r="F199" s="39" t="n">
        <v>29.56</v>
      </c>
      <c r="G199" s="163" t="s">
        <v>354</v>
      </c>
      <c r="H199" s="86" t="s">
        <v>18</v>
      </c>
    </row>
    <row r="200" s="6" customFormat="true" ht="30" hidden="false" customHeight="false" outlineLevel="0" collapsed="false">
      <c r="A200" s="37"/>
      <c r="B200" s="38"/>
      <c r="C200" s="165" t="s">
        <v>355</v>
      </c>
      <c r="D200" s="165" t="s">
        <v>356</v>
      </c>
      <c r="E200" s="39" t="n">
        <v>27.81</v>
      </c>
      <c r="F200" s="39" t="n">
        <v>28.89</v>
      </c>
      <c r="G200" s="165" t="s">
        <v>357</v>
      </c>
      <c r="H200" s="86" t="s">
        <v>18</v>
      </c>
    </row>
    <row r="201" s="6" customFormat="true" ht="30" hidden="false" customHeight="false" outlineLevel="0" collapsed="false">
      <c r="A201" s="37"/>
      <c r="B201" s="38"/>
      <c r="C201" s="165" t="s">
        <v>358</v>
      </c>
      <c r="D201" s="165" t="s">
        <v>359</v>
      </c>
      <c r="E201" s="39" t="n">
        <v>22.62</v>
      </c>
      <c r="F201" s="39" t="n">
        <v>23.13</v>
      </c>
      <c r="G201" s="165" t="s">
        <v>360</v>
      </c>
      <c r="H201" s="86" t="s">
        <v>18</v>
      </c>
    </row>
    <row r="202" s="6" customFormat="true" ht="30" hidden="false" customHeight="false" outlineLevel="0" collapsed="false">
      <c r="A202" s="37"/>
      <c r="B202" s="38"/>
      <c r="C202" s="165" t="s">
        <v>361</v>
      </c>
      <c r="D202" s="165" t="s">
        <v>362</v>
      </c>
      <c r="E202" s="39" t="n">
        <v>22.69</v>
      </c>
      <c r="F202" s="39" t="n">
        <v>22.69</v>
      </c>
      <c r="G202" s="165" t="s">
        <v>363</v>
      </c>
      <c r="H202" s="86" t="s">
        <v>18</v>
      </c>
    </row>
    <row r="203" s="6" customFormat="true" ht="30" hidden="false" customHeight="false" outlineLevel="0" collapsed="false">
      <c r="A203" s="37"/>
      <c r="B203" s="38"/>
      <c r="C203" s="165" t="s">
        <v>364</v>
      </c>
      <c r="D203" s="165" t="s">
        <v>365</v>
      </c>
      <c r="E203" s="39" t="n">
        <v>20.5</v>
      </c>
      <c r="F203" s="39" t="n">
        <v>20.65</v>
      </c>
      <c r="G203" s="165" t="s">
        <v>366</v>
      </c>
      <c r="H203" s="86" t="s">
        <v>18</v>
      </c>
    </row>
    <row r="204" s="6" customFormat="true" ht="45" hidden="false" customHeight="false" outlineLevel="0" collapsed="false">
      <c r="A204" s="37"/>
      <c r="B204" s="38"/>
      <c r="C204" s="165" t="s">
        <v>367</v>
      </c>
      <c r="D204" s="165" t="s">
        <v>368</v>
      </c>
      <c r="E204" s="39" t="n">
        <v>37.03</v>
      </c>
      <c r="F204" s="39" t="n">
        <v>38.5</v>
      </c>
      <c r="G204" s="165" t="s">
        <v>369</v>
      </c>
      <c r="H204" s="86" t="s">
        <v>18</v>
      </c>
    </row>
    <row r="205" s="6" customFormat="true" ht="30" hidden="false" customHeight="true" outlineLevel="0" collapsed="false">
      <c r="A205" s="66" t="n">
        <v>18</v>
      </c>
      <c r="B205" s="38" t="s">
        <v>370</v>
      </c>
      <c r="C205" s="165" t="s">
        <v>371</v>
      </c>
      <c r="D205" s="165" t="s">
        <v>95</v>
      </c>
      <c r="E205" s="39" t="n">
        <v>36.96</v>
      </c>
      <c r="F205" s="39" t="n">
        <v>38.43</v>
      </c>
      <c r="G205" s="165" t="s">
        <v>372</v>
      </c>
      <c r="H205" s="86" t="s">
        <v>18</v>
      </c>
    </row>
    <row r="206" s="6" customFormat="true" ht="30" hidden="false" customHeight="false" outlineLevel="0" collapsed="false">
      <c r="A206" s="66"/>
      <c r="B206" s="38"/>
      <c r="C206" s="165" t="s">
        <v>373</v>
      </c>
      <c r="D206" s="165" t="s">
        <v>95</v>
      </c>
      <c r="E206" s="39" t="n">
        <v>36.96</v>
      </c>
      <c r="F206" s="39" t="n">
        <v>38.43</v>
      </c>
      <c r="G206" s="165" t="s">
        <v>372</v>
      </c>
      <c r="H206" s="86" t="s">
        <v>18</v>
      </c>
    </row>
    <row r="207" s="6" customFormat="true" ht="30" hidden="false" customHeight="false" outlineLevel="0" collapsed="false">
      <c r="A207" s="66"/>
      <c r="B207" s="38"/>
      <c r="C207" s="165" t="s">
        <v>374</v>
      </c>
      <c r="D207" s="165" t="s">
        <v>375</v>
      </c>
      <c r="E207" s="39" t="n">
        <v>24.31</v>
      </c>
      <c r="F207" s="39" t="n">
        <v>25.28</v>
      </c>
      <c r="G207" s="165" t="s">
        <v>376</v>
      </c>
      <c r="H207" s="86" t="s">
        <v>18</v>
      </c>
    </row>
    <row r="208" s="6" customFormat="true" ht="30" hidden="false" customHeight="false" outlineLevel="0" collapsed="false">
      <c r="A208" s="66"/>
      <c r="B208" s="38"/>
      <c r="C208" s="165" t="s">
        <v>377</v>
      </c>
      <c r="D208" s="165" t="s">
        <v>378</v>
      </c>
      <c r="E208" s="39" t="n">
        <v>28.91</v>
      </c>
      <c r="F208" s="39" t="n">
        <v>30.06</v>
      </c>
      <c r="G208" s="165" t="s">
        <v>379</v>
      </c>
      <c r="H208" s="86" t="s">
        <v>18</v>
      </c>
    </row>
    <row r="209" s="6" customFormat="true" ht="30" hidden="false" customHeight="false" outlineLevel="0" collapsed="false">
      <c r="A209" s="66"/>
      <c r="B209" s="38"/>
      <c r="C209" s="165" t="s">
        <v>380</v>
      </c>
      <c r="D209" s="165" t="s">
        <v>95</v>
      </c>
      <c r="E209" s="39" t="n">
        <v>36.96</v>
      </c>
      <c r="F209" s="39" t="n">
        <v>38.43</v>
      </c>
      <c r="G209" s="165" t="s">
        <v>372</v>
      </c>
      <c r="H209" s="86" t="s">
        <v>18</v>
      </c>
    </row>
    <row r="210" s="6" customFormat="true" ht="30" hidden="false" customHeight="false" outlineLevel="0" collapsed="false">
      <c r="A210" s="66"/>
      <c r="B210" s="38"/>
      <c r="C210" s="165" t="s">
        <v>381</v>
      </c>
      <c r="D210" s="165" t="s">
        <v>95</v>
      </c>
      <c r="E210" s="39" t="n">
        <v>36.96</v>
      </c>
      <c r="F210" s="39" t="n">
        <v>38.43</v>
      </c>
      <c r="G210" s="165" t="s">
        <v>372</v>
      </c>
      <c r="H210" s="86" t="s">
        <v>18</v>
      </c>
    </row>
    <row r="211" s="6" customFormat="true" ht="30" hidden="false" customHeight="false" outlineLevel="0" collapsed="false">
      <c r="A211" s="66"/>
      <c r="B211" s="38"/>
      <c r="C211" s="165" t="s">
        <v>382</v>
      </c>
      <c r="D211" s="165" t="s">
        <v>95</v>
      </c>
      <c r="E211" s="39" t="n">
        <v>36.96</v>
      </c>
      <c r="F211" s="39" t="n">
        <v>38.43</v>
      </c>
      <c r="G211" s="165" t="s">
        <v>372</v>
      </c>
      <c r="H211" s="86" t="s">
        <v>18</v>
      </c>
    </row>
    <row r="212" s="6" customFormat="true" ht="30" hidden="false" customHeight="false" outlineLevel="0" collapsed="false">
      <c r="A212" s="66"/>
      <c r="B212" s="38"/>
      <c r="C212" s="165" t="s">
        <v>383</v>
      </c>
      <c r="D212" s="165" t="s">
        <v>95</v>
      </c>
      <c r="E212" s="39" t="n">
        <v>36.96</v>
      </c>
      <c r="F212" s="39" t="n">
        <v>38.43</v>
      </c>
      <c r="G212" s="165" t="s">
        <v>372</v>
      </c>
      <c r="H212" s="86" t="s">
        <v>18</v>
      </c>
    </row>
    <row r="213" s="6" customFormat="true" ht="15" hidden="false" customHeight="true" outlineLevel="0" collapsed="false">
      <c r="A213" s="37" t="n">
        <v>19</v>
      </c>
      <c r="B213" s="38" t="s">
        <v>384</v>
      </c>
      <c r="C213" s="165" t="s">
        <v>385</v>
      </c>
      <c r="D213" s="165" t="s">
        <v>386</v>
      </c>
      <c r="E213" s="39" t="n">
        <v>29.53</v>
      </c>
      <c r="F213" s="39" t="n">
        <v>30.71</v>
      </c>
      <c r="G213" s="165" t="s">
        <v>387</v>
      </c>
      <c r="H213" s="86" t="s">
        <v>18</v>
      </c>
    </row>
    <row r="214" s="6" customFormat="true" ht="30" hidden="false" customHeight="false" outlineLevel="0" collapsed="false">
      <c r="A214" s="37"/>
      <c r="B214" s="38"/>
      <c r="C214" s="165"/>
      <c r="D214" s="165" t="s">
        <v>388</v>
      </c>
      <c r="E214" s="39" t="n">
        <v>23.84</v>
      </c>
      <c r="F214" s="39" t="n">
        <v>25.44</v>
      </c>
      <c r="G214" s="165" t="s">
        <v>389</v>
      </c>
      <c r="H214" s="86" t="s">
        <v>39</v>
      </c>
    </row>
    <row r="215" s="6" customFormat="true" ht="30" hidden="false" customHeight="false" outlineLevel="0" collapsed="false">
      <c r="A215" s="37"/>
      <c r="B215" s="38"/>
      <c r="C215" s="165"/>
      <c r="D215" s="165" t="s">
        <v>390</v>
      </c>
      <c r="E215" s="39" t="n">
        <v>18.94</v>
      </c>
      <c r="F215" s="39" t="n">
        <v>19.69</v>
      </c>
      <c r="G215" s="165" t="s">
        <v>234</v>
      </c>
      <c r="H215" s="86" t="s">
        <v>18</v>
      </c>
    </row>
    <row r="216" s="6" customFormat="true" ht="30" hidden="false" customHeight="false" outlineLevel="0" collapsed="false">
      <c r="A216" s="37"/>
      <c r="B216" s="38"/>
      <c r="C216" s="165" t="s">
        <v>391</v>
      </c>
      <c r="D216" s="165" t="s">
        <v>392</v>
      </c>
      <c r="E216" s="39" t="n">
        <v>28.34</v>
      </c>
      <c r="F216" s="39" t="n">
        <v>29.47</v>
      </c>
      <c r="G216" s="165" t="s">
        <v>393</v>
      </c>
      <c r="H216" s="86" t="s">
        <v>18</v>
      </c>
    </row>
    <row r="217" s="6" customFormat="true" ht="30" hidden="false" customHeight="false" outlineLevel="0" collapsed="false">
      <c r="A217" s="37"/>
      <c r="B217" s="38"/>
      <c r="C217" s="165" t="s">
        <v>394</v>
      </c>
      <c r="D217" s="165" t="s">
        <v>386</v>
      </c>
      <c r="E217" s="39" t="n">
        <v>29.53</v>
      </c>
      <c r="F217" s="39" t="n">
        <v>30.71</v>
      </c>
      <c r="G217" s="165" t="s">
        <v>387</v>
      </c>
      <c r="H217" s="86" t="s">
        <v>18</v>
      </c>
    </row>
    <row r="218" s="6" customFormat="true" ht="30" hidden="false" customHeight="false" outlineLevel="0" collapsed="false">
      <c r="A218" s="37"/>
      <c r="B218" s="38"/>
      <c r="C218" s="165" t="s">
        <v>395</v>
      </c>
      <c r="D218" s="165" t="s">
        <v>396</v>
      </c>
      <c r="E218" s="39" t="n">
        <v>39.35</v>
      </c>
      <c r="F218" s="39" t="n">
        <v>30.52</v>
      </c>
      <c r="G218" s="165" t="s">
        <v>397</v>
      </c>
      <c r="H218" s="86" t="s">
        <v>18</v>
      </c>
    </row>
    <row r="219" s="6" customFormat="true" ht="30" hidden="false" customHeight="true" outlineLevel="0" collapsed="false">
      <c r="A219" s="37"/>
      <c r="B219" s="38"/>
      <c r="C219" s="165" t="s">
        <v>398</v>
      </c>
      <c r="D219" s="165" t="s">
        <v>399</v>
      </c>
      <c r="E219" s="39" t="n">
        <v>23.2</v>
      </c>
      <c r="F219" s="39" t="n">
        <v>23.5</v>
      </c>
      <c r="G219" s="165" t="s">
        <v>400</v>
      </c>
      <c r="H219" s="86" t="s">
        <v>18</v>
      </c>
    </row>
    <row r="220" s="6" customFormat="true" ht="30.75" hidden="false" customHeight="true" outlineLevel="0" collapsed="false">
      <c r="A220" s="37"/>
      <c r="B220" s="38"/>
      <c r="C220" s="165"/>
      <c r="D220" s="165"/>
      <c r="E220" s="39" t="n">
        <v>20.62</v>
      </c>
      <c r="F220" s="39" t="n">
        <v>22</v>
      </c>
      <c r="G220" s="165" t="s">
        <v>400</v>
      </c>
      <c r="H220" s="86" t="s">
        <v>18</v>
      </c>
    </row>
    <row r="221" s="6" customFormat="true" ht="30" hidden="false" customHeight="false" outlineLevel="0" collapsed="false">
      <c r="A221" s="37"/>
      <c r="B221" s="38"/>
      <c r="C221" s="165"/>
      <c r="D221" s="165" t="s">
        <v>401</v>
      </c>
      <c r="E221" s="39" t="n">
        <v>11.304</v>
      </c>
      <c r="F221" s="39" t="n">
        <v>11.304</v>
      </c>
      <c r="G221" s="165" t="s">
        <v>402</v>
      </c>
      <c r="H221" s="86" t="s">
        <v>18</v>
      </c>
    </row>
    <row r="222" s="6" customFormat="true" ht="30" hidden="false" customHeight="false" outlineLevel="0" collapsed="false">
      <c r="A222" s="37"/>
      <c r="B222" s="38"/>
      <c r="C222" s="165" t="s">
        <v>403</v>
      </c>
      <c r="D222" s="165" t="s">
        <v>404</v>
      </c>
      <c r="E222" s="39" t="n">
        <v>32.27</v>
      </c>
      <c r="F222" s="39" t="n">
        <v>33.2</v>
      </c>
      <c r="G222" s="165" t="s">
        <v>405</v>
      </c>
      <c r="H222" s="86" t="s">
        <v>18</v>
      </c>
    </row>
    <row r="223" s="6" customFormat="true" ht="30" hidden="false" customHeight="false" outlineLevel="0" collapsed="false">
      <c r="A223" s="37"/>
      <c r="B223" s="38"/>
      <c r="C223" s="165" t="s">
        <v>406</v>
      </c>
      <c r="D223" s="165" t="s">
        <v>386</v>
      </c>
      <c r="E223" s="39" t="n">
        <v>29.53</v>
      </c>
      <c r="F223" s="39" t="n">
        <v>30.71</v>
      </c>
      <c r="G223" s="165" t="s">
        <v>387</v>
      </c>
      <c r="H223" s="86" t="s">
        <v>18</v>
      </c>
    </row>
    <row r="224" s="6" customFormat="true" ht="30" hidden="false" customHeight="true" outlineLevel="0" collapsed="false">
      <c r="A224" s="37"/>
      <c r="B224" s="38"/>
      <c r="C224" s="165" t="s">
        <v>407</v>
      </c>
      <c r="D224" s="165" t="s">
        <v>392</v>
      </c>
      <c r="E224" s="39" t="n">
        <v>28.34</v>
      </c>
      <c r="F224" s="39" t="n">
        <v>29.47</v>
      </c>
      <c r="G224" s="165" t="s">
        <v>393</v>
      </c>
      <c r="H224" s="86" t="s">
        <v>18</v>
      </c>
    </row>
    <row r="225" s="6" customFormat="true" ht="30" hidden="false" customHeight="false" outlineLevel="0" collapsed="false">
      <c r="A225" s="37"/>
      <c r="B225" s="38"/>
      <c r="C225" s="165"/>
      <c r="D225" s="165" t="s">
        <v>408</v>
      </c>
      <c r="E225" s="39" t="n">
        <v>23.68</v>
      </c>
      <c r="F225" s="39" t="n">
        <v>23.68</v>
      </c>
      <c r="G225" s="165" t="s">
        <v>409</v>
      </c>
      <c r="H225" s="86" t="s">
        <v>18</v>
      </c>
    </row>
    <row r="226" s="6" customFormat="true" ht="45" hidden="false" customHeight="false" outlineLevel="0" collapsed="false">
      <c r="A226" s="37"/>
      <c r="B226" s="38"/>
      <c r="C226" s="169" t="s">
        <v>410</v>
      </c>
      <c r="D226" s="165" t="s">
        <v>411</v>
      </c>
      <c r="E226" s="39" t="n">
        <v>24.76</v>
      </c>
      <c r="F226" s="39" t="n">
        <v>25.58</v>
      </c>
      <c r="G226" s="165" t="s">
        <v>412</v>
      </c>
      <c r="H226" s="86" t="s">
        <v>18</v>
      </c>
    </row>
    <row r="227" s="6" customFormat="true" ht="30" hidden="false" customHeight="true" outlineLevel="0" collapsed="false">
      <c r="A227" s="37" t="n">
        <v>20</v>
      </c>
      <c r="B227" s="38" t="s">
        <v>413</v>
      </c>
      <c r="C227" s="165" t="s">
        <v>414</v>
      </c>
      <c r="D227" s="165" t="s">
        <v>415</v>
      </c>
      <c r="E227" s="39" t="n">
        <v>26.28</v>
      </c>
      <c r="F227" s="39" t="n">
        <v>26.28</v>
      </c>
      <c r="G227" s="165" t="s">
        <v>416</v>
      </c>
      <c r="H227" s="86" t="s">
        <v>18</v>
      </c>
    </row>
    <row r="228" s="6" customFormat="true" ht="30" hidden="false" customHeight="false" outlineLevel="0" collapsed="false">
      <c r="A228" s="37"/>
      <c r="B228" s="38"/>
      <c r="C228" s="165"/>
      <c r="D228" s="165" t="s">
        <v>417</v>
      </c>
      <c r="E228" s="39" t="n">
        <v>8.58</v>
      </c>
      <c r="F228" s="39" t="n">
        <v>8.58</v>
      </c>
      <c r="G228" s="165" t="s">
        <v>418</v>
      </c>
      <c r="H228" s="86" t="s">
        <v>39</v>
      </c>
    </row>
    <row r="229" s="6" customFormat="true" ht="45" hidden="false" customHeight="true" outlineLevel="0" collapsed="false">
      <c r="A229" s="37"/>
      <c r="B229" s="38"/>
      <c r="C229" s="165"/>
      <c r="D229" s="165" t="s">
        <v>419</v>
      </c>
      <c r="E229" s="39" t="n">
        <v>10.54</v>
      </c>
      <c r="F229" s="39" t="n">
        <v>10.96</v>
      </c>
      <c r="G229" s="165" t="s">
        <v>420</v>
      </c>
      <c r="H229" s="86" t="s">
        <v>18</v>
      </c>
    </row>
    <row r="230" s="6" customFormat="true" ht="45" hidden="false" customHeight="true" outlineLevel="0" collapsed="false">
      <c r="A230" s="37"/>
      <c r="B230" s="38"/>
      <c r="C230" s="165" t="s">
        <v>421</v>
      </c>
      <c r="D230" s="165" t="s">
        <v>422</v>
      </c>
      <c r="E230" s="39" t="n">
        <v>13.78</v>
      </c>
      <c r="F230" s="39" t="n">
        <v>13.96</v>
      </c>
      <c r="G230" s="165" t="s">
        <v>423</v>
      </c>
      <c r="H230" s="86" t="s">
        <v>18</v>
      </c>
    </row>
    <row r="231" s="6" customFormat="true" ht="30" hidden="false" customHeight="false" outlineLevel="0" collapsed="false">
      <c r="A231" s="37"/>
      <c r="B231" s="38"/>
      <c r="C231" s="165"/>
      <c r="D231" s="165" t="s">
        <v>424</v>
      </c>
      <c r="E231" s="39" t="n">
        <v>11.96</v>
      </c>
      <c r="F231" s="39" t="n">
        <v>12.43</v>
      </c>
      <c r="G231" s="165" t="s">
        <v>425</v>
      </c>
      <c r="H231" s="86" t="s">
        <v>18</v>
      </c>
    </row>
    <row r="232" s="6" customFormat="true" ht="30" hidden="false" customHeight="false" outlineLevel="0" collapsed="false">
      <c r="A232" s="37"/>
      <c r="B232" s="38"/>
      <c r="C232" s="165" t="s">
        <v>426</v>
      </c>
      <c r="D232" s="165" t="s">
        <v>415</v>
      </c>
      <c r="E232" s="39" t="n">
        <v>26.28</v>
      </c>
      <c r="F232" s="39" t="n">
        <v>26.28</v>
      </c>
      <c r="G232" s="165" t="s">
        <v>416</v>
      </c>
      <c r="H232" s="86" t="s">
        <v>18</v>
      </c>
    </row>
    <row r="233" s="6" customFormat="true" ht="30" hidden="false" customHeight="false" outlineLevel="0" collapsed="false">
      <c r="A233" s="37"/>
      <c r="B233" s="38"/>
      <c r="C233" s="165" t="s">
        <v>427</v>
      </c>
      <c r="D233" s="165" t="s">
        <v>428</v>
      </c>
      <c r="E233" s="39" t="n">
        <v>31.02</v>
      </c>
      <c r="F233" s="39" t="n">
        <v>31.02</v>
      </c>
      <c r="G233" s="165" t="s">
        <v>429</v>
      </c>
      <c r="H233" s="86" t="s">
        <v>18</v>
      </c>
    </row>
    <row r="234" s="6" customFormat="true" ht="30" hidden="false" customHeight="false" outlineLevel="0" collapsed="false">
      <c r="A234" s="37"/>
      <c r="B234" s="38"/>
      <c r="C234" s="165" t="s">
        <v>430</v>
      </c>
      <c r="D234" s="165" t="s">
        <v>431</v>
      </c>
      <c r="E234" s="39" t="n">
        <v>26.03</v>
      </c>
      <c r="F234" s="39" t="n">
        <v>26.87</v>
      </c>
      <c r="G234" s="165" t="s">
        <v>432</v>
      </c>
      <c r="H234" s="86" t="s">
        <v>18</v>
      </c>
    </row>
    <row r="235" s="6" customFormat="true" ht="30" hidden="false" customHeight="false" outlineLevel="0" collapsed="false">
      <c r="A235" s="37"/>
      <c r="B235" s="38"/>
      <c r="C235" s="165" t="s">
        <v>433</v>
      </c>
      <c r="D235" s="165" t="s">
        <v>434</v>
      </c>
      <c r="E235" s="39" t="n">
        <v>20.75</v>
      </c>
      <c r="F235" s="39" t="n">
        <v>20.75</v>
      </c>
      <c r="G235" s="165" t="s">
        <v>435</v>
      </c>
      <c r="H235" s="86" t="s">
        <v>18</v>
      </c>
    </row>
    <row r="236" s="6" customFormat="true" ht="30" hidden="false" customHeight="false" outlineLevel="0" collapsed="false">
      <c r="A236" s="37"/>
      <c r="B236" s="38"/>
      <c r="C236" s="165" t="s">
        <v>436</v>
      </c>
      <c r="D236" s="165" t="s">
        <v>437</v>
      </c>
      <c r="E236" s="39" t="n">
        <v>31.5</v>
      </c>
      <c r="F236" s="39" t="n">
        <v>31.5</v>
      </c>
      <c r="G236" s="165" t="s">
        <v>438</v>
      </c>
      <c r="H236" s="86" t="s">
        <v>18</v>
      </c>
    </row>
    <row r="237" s="6" customFormat="true" ht="30" hidden="false" customHeight="false" outlineLevel="0" collapsed="false">
      <c r="A237" s="37"/>
      <c r="B237" s="38"/>
      <c r="C237" s="165" t="s">
        <v>439</v>
      </c>
      <c r="D237" s="165" t="s">
        <v>440</v>
      </c>
      <c r="E237" s="39" t="n">
        <v>23.1</v>
      </c>
      <c r="F237" s="39" t="n">
        <v>24.01</v>
      </c>
      <c r="G237" s="165" t="s">
        <v>441</v>
      </c>
      <c r="H237" s="86" t="s">
        <v>18</v>
      </c>
    </row>
    <row r="238" s="6" customFormat="true" ht="30" hidden="false" customHeight="false" outlineLevel="0" collapsed="false">
      <c r="A238" s="37"/>
      <c r="B238" s="38"/>
      <c r="C238" s="165" t="s">
        <v>442</v>
      </c>
      <c r="D238" s="165" t="s">
        <v>443</v>
      </c>
      <c r="E238" s="39" t="n">
        <v>23.66</v>
      </c>
      <c r="F238" s="39" t="n">
        <v>24.14</v>
      </c>
      <c r="G238" s="165" t="s">
        <v>444</v>
      </c>
      <c r="H238" s="86" t="s">
        <v>18</v>
      </c>
    </row>
    <row r="239" s="6" customFormat="true" ht="30" hidden="false" customHeight="false" outlineLevel="0" collapsed="false">
      <c r="A239" s="37"/>
      <c r="B239" s="38"/>
      <c r="C239" s="165" t="s">
        <v>445</v>
      </c>
      <c r="D239" s="165" t="s">
        <v>446</v>
      </c>
      <c r="E239" s="39" t="n">
        <v>29.36</v>
      </c>
      <c r="F239" s="39" t="n">
        <v>30.49</v>
      </c>
      <c r="G239" s="165" t="s">
        <v>447</v>
      </c>
      <c r="H239" s="86" t="s">
        <v>18</v>
      </c>
    </row>
    <row r="240" s="6" customFormat="true" ht="30" hidden="false" customHeight="true" outlineLevel="0" collapsed="false">
      <c r="A240" s="66" t="n">
        <v>21</v>
      </c>
      <c r="B240" s="71" t="s">
        <v>448</v>
      </c>
      <c r="C240" s="167" t="s">
        <v>449</v>
      </c>
      <c r="D240" s="167" t="s">
        <v>450</v>
      </c>
      <c r="E240" s="39" t="n">
        <v>17.95</v>
      </c>
      <c r="F240" s="39" t="n">
        <v>18.66</v>
      </c>
      <c r="G240" s="165" t="s">
        <v>451</v>
      </c>
      <c r="H240" s="86" t="s">
        <v>18</v>
      </c>
    </row>
    <row r="241" s="6" customFormat="true" ht="45" hidden="false" customHeight="false" outlineLevel="0" collapsed="false">
      <c r="A241" s="66"/>
      <c r="B241" s="71"/>
      <c r="C241" s="167"/>
      <c r="D241" s="167" t="s">
        <v>452</v>
      </c>
      <c r="E241" s="39" t="n">
        <v>13.2</v>
      </c>
      <c r="F241" s="39" t="n">
        <v>14.08</v>
      </c>
      <c r="G241" s="165" t="s">
        <v>453</v>
      </c>
      <c r="H241" s="86" t="s">
        <v>18</v>
      </c>
    </row>
    <row r="242" s="6" customFormat="true" ht="30" hidden="false" customHeight="false" outlineLevel="0" collapsed="false">
      <c r="A242" s="66"/>
      <c r="B242" s="71"/>
      <c r="C242" s="167"/>
      <c r="D242" s="165" t="s">
        <v>454</v>
      </c>
      <c r="E242" s="39" t="n">
        <v>37.97</v>
      </c>
      <c r="F242" s="39" t="n">
        <v>39.43</v>
      </c>
      <c r="G242" s="165" t="s">
        <v>455</v>
      </c>
      <c r="H242" s="86" t="s">
        <v>18</v>
      </c>
    </row>
    <row r="243" s="6" customFormat="true" ht="30" hidden="false" customHeight="false" outlineLevel="0" collapsed="false">
      <c r="A243" s="66"/>
      <c r="B243" s="71"/>
      <c r="C243" s="167" t="s">
        <v>456</v>
      </c>
      <c r="D243" s="165" t="s">
        <v>454</v>
      </c>
      <c r="E243" s="39" t="n">
        <v>37.97</v>
      </c>
      <c r="F243" s="39" t="n">
        <v>39.43</v>
      </c>
      <c r="G243" s="165" t="s">
        <v>455</v>
      </c>
      <c r="H243" s="86" t="s">
        <v>18</v>
      </c>
    </row>
    <row r="244" s="6" customFormat="true" ht="30" hidden="false" customHeight="false" outlineLevel="0" collapsed="false">
      <c r="A244" s="66"/>
      <c r="B244" s="71"/>
      <c r="C244" s="167" t="s">
        <v>457</v>
      </c>
      <c r="D244" s="165" t="s">
        <v>454</v>
      </c>
      <c r="E244" s="39" t="n">
        <v>37.97</v>
      </c>
      <c r="F244" s="39" t="n">
        <v>39.43</v>
      </c>
      <c r="G244" s="165" t="s">
        <v>455</v>
      </c>
      <c r="H244" s="86" t="s">
        <v>18</v>
      </c>
    </row>
    <row r="245" s="6" customFormat="true" ht="30" hidden="false" customHeight="false" outlineLevel="0" collapsed="false">
      <c r="A245" s="66"/>
      <c r="B245" s="71"/>
      <c r="C245" s="167" t="s">
        <v>458</v>
      </c>
      <c r="D245" s="165" t="s">
        <v>454</v>
      </c>
      <c r="E245" s="39" t="n">
        <v>37.97</v>
      </c>
      <c r="F245" s="39" t="n">
        <v>39.43</v>
      </c>
      <c r="G245" s="165" t="s">
        <v>455</v>
      </c>
      <c r="H245" s="86" t="s">
        <v>18</v>
      </c>
    </row>
    <row r="246" s="6" customFormat="true" ht="30" hidden="false" customHeight="false" outlineLevel="0" collapsed="false">
      <c r="A246" s="66"/>
      <c r="B246" s="71"/>
      <c r="C246" s="167" t="s">
        <v>459</v>
      </c>
      <c r="D246" s="165" t="s">
        <v>454</v>
      </c>
      <c r="E246" s="39" t="n">
        <v>37.97</v>
      </c>
      <c r="F246" s="39" t="n">
        <v>39.43</v>
      </c>
      <c r="G246" s="165" t="s">
        <v>455</v>
      </c>
      <c r="H246" s="86" t="s">
        <v>18</v>
      </c>
    </row>
    <row r="247" s="6" customFormat="true" ht="30" hidden="false" customHeight="false" outlineLevel="0" collapsed="false">
      <c r="A247" s="66"/>
      <c r="B247" s="71"/>
      <c r="C247" s="167" t="s">
        <v>460</v>
      </c>
      <c r="D247" s="165" t="s">
        <v>454</v>
      </c>
      <c r="E247" s="39" t="n">
        <v>37.97</v>
      </c>
      <c r="F247" s="39" t="n">
        <v>39.43</v>
      </c>
      <c r="G247" s="165" t="s">
        <v>455</v>
      </c>
      <c r="H247" s="86" t="s">
        <v>18</v>
      </c>
    </row>
    <row r="248" s="6" customFormat="true" ht="30" hidden="false" customHeight="false" outlineLevel="0" collapsed="false">
      <c r="A248" s="66"/>
      <c r="B248" s="71"/>
      <c r="C248" s="167" t="s">
        <v>461</v>
      </c>
      <c r="D248" s="165" t="s">
        <v>454</v>
      </c>
      <c r="E248" s="39" t="n">
        <v>37.97</v>
      </c>
      <c r="F248" s="39" t="n">
        <v>39.43</v>
      </c>
      <c r="G248" s="165" t="s">
        <v>455</v>
      </c>
      <c r="H248" s="86" t="s">
        <v>18</v>
      </c>
    </row>
    <row r="249" s="6" customFormat="true" ht="30" hidden="false" customHeight="false" outlineLevel="0" collapsed="false">
      <c r="A249" s="66"/>
      <c r="B249" s="71"/>
      <c r="C249" s="167" t="s">
        <v>462</v>
      </c>
      <c r="D249" s="165" t="s">
        <v>454</v>
      </c>
      <c r="E249" s="39" t="n">
        <v>37.97</v>
      </c>
      <c r="F249" s="39" t="n">
        <v>39.43</v>
      </c>
      <c r="G249" s="165" t="s">
        <v>455</v>
      </c>
      <c r="H249" s="86" t="s">
        <v>18</v>
      </c>
    </row>
    <row r="250" s="6" customFormat="true" ht="30" hidden="false" customHeight="false" outlineLevel="0" collapsed="false">
      <c r="A250" s="66"/>
      <c r="B250" s="71"/>
      <c r="C250" s="167" t="s">
        <v>463</v>
      </c>
      <c r="D250" s="165" t="s">
        <v>454</v>
      </c>
      <c r="E250" s="39" t="n">
        <v>37.97</v>
      </c>
      <c r="F250" s="39" t="n">
        <v>39.43</v>
      </c>
      <c r="G250" s="165" t="s">
        <v>455</v>
      </c>
      <c r="H250" s="86" t="s">
        <v>18</v>
      </c>
    </row>
    <row r="251" s="6" customFormat="true" ht="30" hidden="false" customHeight="false" outlineLevel="0" collapsed="false">
      <c r="A251" s="66"/>
      <c r="B251" s="71"/>
      <c r="C251" s="167" t="s">
        <v>464</v>
      </c>
      <c r="D251" s="165" t="s">
        <v>454</v>
      </c>
      <c r="E251" s="39" t="n">
        <v>37.97</v>
      </c>
      <c r="F251" s="39" t="n">
        <v>39.43</v>
      </c>
      <c r="G251" s="165" t="s">
        <v>455</v>
      </c>
      <c r="H251" s="86" t="s">
        <v>18</v>
      </c>
    </row>
    <row r="252" s="6" customFormat="true" ht="15" hidden="false" customHeight="true" outlineLevel="0" collapsed="false">
      <c r="A252" s="66" t="n">
        <v>22</v>
      </c>
      <c r="B252" s="67" t="s">
        <v>465</v>
      </c>
      <c r="C252" s="165" t="s">
        <v>466</v>
      </c>
      <c r="D252" s="165" t="s">
        <v>467</v>
      </c>
      <c r="E252" s="39" t="n">
        <v>30.6</v>
      </c>
      <c r="F252" s="39" t="n">
        <v>31.82</v>
      </c>
      <c r="G252" s="165" t="s">
        <v>468</v>
      </c>
      <c r="H252" s="86" t="s">
        <v>18</v>
      </c>
    </row>
    <row r="253" s="6" customFormat="true" ht="30" hidden="false" customHeight="false" outlineLevel="0" collapsed="false">
      <c r="A253" s="66"/>
      <c r="B253" s="67"/>
      <c r="C253" s="165"/>
      <c r="D253" s="165" t="s">
        <v>469</v>
      </c>
      <c r="E253" s="39" t="n">
        <v>30.61</v>
      </c>
      <c r="F253" s="39" t="n">
        <v>30.61</v>
      </c>
      <c r="G253" s="165" t="s">
        <v>470</v>
      </c>
      <c r="H253" s="86" t="s">
        <v>18</v>
      </c>
    </row>
    <row r="254" s="6" customFormat="true" ht="30" hidden="false" customHeight="false" outlineLevel="0" collapsed="false">
      <c r="A254" s="66"/>
      <c r="B254" s="67"/>
      <c r="C254" s="165" t="s">
        <v>471</v>
      </c>
      <c r="D254" s="165" t="s">
        <v>467</v>
      </c>
      <c r="E254" s="39" t="n">
        <v>59.65</v>
      </c>
      <c r="F254" s="39" t="n">
        <v>60.24</v>
      </c>
      <c r="G254" s="165" t="s">
        <v>468</v>
      </c>
      <c r="H254" s="86" t="s">
        <v>18</v>
      </c>
    </row>
    <row r="255" s="6" customFormat="true" ht="30" hidden="false" customHeight="false" outlineLevel="0" collapsed="false">
      <c r="A255" s="66"/>
      <c r="B255" s="67"/>
      <c r="C255" s="165" t="s">
        <v>472</v>
      </c>
      <c r="D255" s="165" t="s">
        <v>467</v>
      </c>
      <c r="E255" s="39" t="n">
        <v>30.6</v>
      </c>
      <c r="F255" s="39" t="n">
        <v>31.82</v>
      </c>
      <c r="G255" s="165" t="s">
        <v>468</v>
      </c>
      <c r="H255" s="86" t="s">
        <v>18</v>
      </c>
    </row>
    <row r="256" s="6" customFormat="true" ht="30" hidden="false" customHeight="false" outlineLevel="0" collapsed="false">
      <c r="A256" s="66"/>
      <c r="B256" s="67"/>
      <c r="C256" s="165" t="s">
        <v>473</v>
      </c>
      <c r="D256" s="165" t="s">
        <v>467</v>
      </c>
      <c r="E256" s="39" t="n">
        <v>30.6</v>
      </c>
      <c r="F256" s="39" t="n">
        <v>31.82</v>
      </c>
      <c r="G256" s="165" t="s">
        <v>468</v>
      </c>
      <c r="H256" s="86" t="s">
        <v>18</v>
      </c>
    </row>
    <row r="257" s="6" customFormat="true" ht="30" hidden="false" customHeight="false" outlineLevel="0" collapsed="false">
      <c r="A257" s="66"/>
      <c r="B257" s="67"/>
      <c r="C257" s="165" t="s">
        <v>474</v>
      </c>
      <c r="D257" s="165" t="s">
        <v>467</v>
      </c>
      <c r="E257" s="39" t="n">
        <v>30.6</v>
      </c>
      <c r="F257" s="39" t="n">
        <v>31.82</v>
      </c>
      <c r="G257" s="165" t="s">
        <v>468</v>
      </c>
      <c r="H257" s="86" t="s">
        <v>18</v>
      </c>
    </row>
    <row r="258" s="6" customFormat="true" ht="30" hidden="false" customHeight="false" outlineLevel="0" collapsed="false">
      <c r="A258" s="66"/>
      <c r="B258" s="67"/>
      <c r="C258" s="165" t="s">
        <v>475</v>
      </c>
      <c r="D258" s="165" t="s">
        <v>467</v>
      </c>
      <c r="E258" s="39" t="n">
        <v>30.6</v>
      </c>
      <c r="F258" s="39" t="n">
        <v>31.82</v>
      </c>
      <c r="G258" s="165" t="s">
        <v>468</v>
      </c>
      <c r="H258" s="86" t="s">
        <v>18</v>
      </c>
    </row>
    <row r="259" s="6" customFormat="true" ht="45" hidden="false" customHeight="true" outlineLevel="0" collapsed="false">
      <c r="A259" s="66" t="n">
        <v>23</v>
      </c>
      <c r="B259" s="38" t="s">
        <v>476</v>
      </c>
      <c r="C259" s="165" t="s">
        <v>477</v>
      </c>
      <c r="D259" s="163" t="s">
        <v>478</v>
      </c>
      <c r="E259" s="39" t="n">
        <v>52.44</v>
      </c>
      <c r="F259" s="39" t="n">
        <v>54.54</v>
      </c>
      <c r="G259" s="165" t="s">
        <v>479</v>
      </c>
      <c r="H259" s="86" t="s">
        <v>18</v>
      </c>
    </row>
    <row r="260" s="6" customFormat="true" ht="30" hidden="false" customHeight="false" outlineLevel="0" collapsed="false">
      <c r="A260" s="66"/>
      <c r="B260" s="38"/>
      <c r="C260" s="165"/>
      <c r="D260" s="165" t="s">
        <v>21</v>
      </c>
      <c r="E260" s="39" t="n">
        <v>23.93</v>
      </c>
      <c r="F260" s="39" t="n">
        <v>24.89</v>
      </c>
      <c r="G260" s="164" t="s">
        <v>22</v>
      </c>
      <c r="H260" s="86" t="s">
        <v>18</v>
      </c>
    </row>
    <row r="261" s="6" customFormat="true" ht="45" hidden="false" customHeight="false" outlineLevel="0" collapsed="false">
      <c r="A261" s="66"/>
      <c r="B261" s="38"/>
      <c r="C261" s="165"/>
      <c r="D261" s="165" t="s">
        <v>40</v>
      </c>
      <c r="E261" s="39" t="n">
        <v>20.21</v>
      </c>
      <c r="F261" s="39" t="n">
        <v>22.08</v>
      </c>
      <c r="G261" s="166" t="s">
        <v>41</v>
      </c>
      <c r="H261" s="86" t="s">
        <v>39</v>
      </c>
    </row>
    <row r="262" s="6" customFormat="true" ht="30" hidden="false" customHeight="false" outlineLevel="0" collapsed="false">
      <c r="A262" s="66"/>
      <c r="B262" s="38"/>
      <c r="C262" s="165" t="s">
        <v>480</v>
      </c>
      <c r="D262" s="165" t="s">
        <v>481</v>
      </c>
      <c r="E262" s="39" t="n">
        <v>35.16</v>
      </c>
      <c r="F262" s="39" t="n">
        <v>36.43</v>
      </c>
      <c r="G262" s="165" t="s">
        <v>482</v>
      </c>
      <c r="H262" s="86" t="s">
        <v>18</v>
      </c>
    </row>
    <row r="263" s="6" customFormat="true" ht="30" hidden="false" customHeight="false" outlineLevel="0" collapsed="false">
      <c r="A263" s="66"/>
      <c r="B263" s="38"/>
      <c r="C263" s="165" t="s">
        <v>483</v>
      </c>
      <c r="D263" s="165" t="s">
        <v>481</v>
      </c>
      <c r="E263" s="39" t="n">
        <v>35.16</v>
      </c>
      <c r="F263" s="39" t="n">
        <v>36.43</v>
      </c>
      <c r="G263" s="165" t="s">
        <v>482</v>
      </c>
      <c r="H263" s="86" t="s">
        <v>18</v>
      </c>
    </row>
    <row r="264" s="6" customFormat="true" ht="30" hidden="false" customHeight="true" outlineLevel="0" collapsed="false">
      <c r="A264" s="66"/>
      <c r="B264" s="38"/>
      <c r="C264" s="165" t="s">
        <v>484</v>
      </c>
      <c r="D264" s="165" t="s">
        <v>481</v>
      </c>
      <c r="E264" s="39" t="n">
        <v>35.16</v>
      </c>
      <c r="F264" s="39" t="n">
        <v>36.43</v>
      </c>
      <c r="G264" s="165" t="s">
        <v>482</v>
      </c>
      <c r="H264" s="86" t="s">
        <v>18</v>
      </c>
    </row>
    <row r="265" s="6" customFormat="true" ht="45" hidden="false" customHeight="false" outlineLevel="0" collapsed="false">
      <c r="A265" s="66"/>
      <c r="B265" s="38"/>
      <c r="C265" s="165"/>
      <c r="D265" s="163" t="s">
        <v>478</v>
      </c>
      <c r="E265" s="39" t="n">
        <v>52.44</v>
      </c>
      <c r="F265" s="39" t="n">
        <v>54.54</v>
      </c>
      <c r="G265" s="165" t="s">
        <v>479</v>
      </c>
      <c r="H265" s="86" t="s">
        <v>18</v>
      </c>
    </row>
    <row r="266" s="6" customFormat="true" ht="45" hidden="false" customHeight="false" outlineLevel="0" collapsed="false">
      <c r="A266" s="66"/>
      <c r="B266" s="38"/>
      <c r="C266" s="165" t="s">
        <v>485</v>
      </c>
      <c r="D266" s="163" t="s">
        <v>478</v>
      </c>
      <c r="E266" s="39" t="n">
        <v>52.44</v>
      </c>
      <c r="F266" s="39" t="n">
        <v>54.54</v>
      </c>
      <c r="G266" s="165" t="s">
        <v>479</v>
      </c>
      <c r="H266" s="86" t="s">
        <v>18</v>
      </c>
    </row>
    <row r="267" s="6" customFormat="true" ht="45" hidden="false" customHeight="false" outlineLevel="0" collapsed="false">
      <c r="A267" s="66"/>
      <c r="B267" s="38"/>
      <c r="C267" s="165" t="s">
        <v>486</v>
      </c>
      <c r="D267" s="163" t="s">
        <v>478</v>
      </c>
      <c r="E267" s="39" t="n">
        <v>52.44</v>
      </c>
      <c r="F267" s="39" t="n">
        <v>54.54</v>
      </c>
      <c r="G267" s="165" t="s">
        <v>479</v>
      </c>
      <c r="H267" s="86" t="s">
        <v>18</v>
      </c>
    </row>
    <row r="268" s="6" customFormat="true" ht="45" hidden="false" customHeight="true" outlineLevel="0" collapsed="false">
      <c r="A268" s="66"/>
      <c r="B268" s="38"/>
      <c r="C268" s="165" t="s">
        <v>487</v>
      </c>
      <c r="D268" s="165" t="s">
        <v>40</v>
      </c>
      <c r="E268" s="39" t="n">
        <v>20.21</v>
      </c>
      <c r="F268" s="39" t="n">
        <v>22.08</v>
      </c>
      <c r="G268" s="166" t="s">
        <v>41</v>
      </c>
      <c r="H268" s="86" t="s">
        <v>39</v>
      </c>
    </row>
    <row r="269" s="6" customFormat="true" ht="45" hidden="false" customHeight="false" outlineLevel="0" collapsed="false">
      <c r="A269" s="66"/>
      <c r="B269" s="38"/>
      <c r="C269" s="165"/>
      <c r="D269" s="163" t="s">
        <v>478</v>
      </c>
      <c r="E269" s="39" t="n">
        <v>52.44</v>
      </c>
      <c r="F269" s="39" t="n">
        <v>54.54</v>
      </c>
      <c r="G269" s="165" t="s">
        <v>479</v>
      </c>
      <c r="H269" s="86" t="s">
        <v>18</v>
      </c>
    </row>
    <row r="270" s="6" customFormat="true" ht="45" hidden="false" customHeight="true" outlineLevel="0" collapsed="false">
      <c r="A270" s="66"/>
      <c r="B270" s="38"/>
      <c r="C270" s="165" t="s">
        <v>488</v>
      </c>
      <c r="D270" s="163" t="s">
        <v>478</v>
      </c>
      <c r="E270" s="39" t="n">
        <v>52.44</v>
      </c>
      <c r="F270" s="39" t="n">
        <v>54.54</v>
      </c>
      <c r="G270" s="165" t="s">
        <v>479</v>
      </c>
      <c r="H270" s="86" t="s">
        <v>18</v>
      </c>
    </row>
    <row r="271" s="6" customFormat="true" ht="45" hidden="false" customHeight="false" outlineLevel="0" collapsed="false">
      <c r="A271" s="66"/>
      <c r="B271" s="38"/>
      <c r="C271" s="165"/>
      <c r="D271" s="165" t="s">
        <v>40</v>
      </c>
      <c r="E271" s="39" t="n">
        <v>20.21</v>
      </c>
      <c r="F271" s="39" t="n">
        <v>22.08</v>
      </c>
      <c r="G271" s="166" t="s">
        <v>41</v>
      </c>
      <c r="H271" s="86" t="s">
        <v>39</v>
      </c>
    </row>
    <row r="272" s="6" customFormat="true" ht="45" hidden="false" customHeight="true" outlineLevel="0" collapsed="false">
      <c r="A272" s="66"/>
      <c r="B272" s="38"/>
      <c r="C272" s="165" t="s">
        <v>489</v>
      </c>
      <c r="D272" s="163" t="s">
        <v>478</v>
      </c>
      <c r="E272" s="39" t="n">
        <v>52.44</v>
      </c>
      <c r="F272" s="39" t="n">
        <v>54.54</v>
      </c>
      <c r="G272" s="165" t="s">
        <v>479</v>
      </c>
      <c r="H272" s="86" t="s">
        <v>18</v>
      </c>
    </row>
    <row r="273" s="6" customFormat="true" ht="45" hidden="false" customHeight="false" outlineLevel="0" collapsed="false">
      <c r="A273" s="66"/>
      <c r="B273" s="38"/>
      <c r="C273" s="165"/>
      <c r="D273" s="165" t="s">
        <v>40</v>
      </c>
      <c r="E273" s="39" t="n">
        <v>20.21</v>
      </c>
      <c r="F273" s="39" t="n">
        <v>22.08</v>
      </c>
      <c r="G273" s="166" t="s">
        <v>41</v>
      </c>
      <c r="H273" s="86" t="s">
        <v>39</v>
      </c>
    </row>
    <row r="274" s="6" customFormat="true" ht="45" hidden="false" customHeight="true" outlineLevel="0" collapsed="false">
      <c r="A274" s="66"/>
      <c r="B274" s="38"/>
      <c r="C274" s="165" t="s">
        <v>490</v>
      </c>
      <c r="D274" s="163" t="s">
        <v>478</v>
      </c>
      <c r="E274" s="39" t="n">
        <v>52.44</v>
      </c>
      <c r="F274" s="39" t="n">
        <v>54.54</v>
      </c>
      <c r="G274" s="165" t="s">
        <v>479</v>
      </c>
      <c r="H274" s="86" t="s">
        <v>18</v>
      </c>
    </row>
    <row r="275" s="6" customFormat="true" ht="45" hidden="false" customHeight="false" outlineLevel="0" collapsed="false">
      <c r="A275" s="66"/>
      <c r="B275" s="38"/>
      <c r="C275" s="165"/>
      <c r="D275" s="165" t="s">
        <v>40</v>
      </c>
      <c r="E275" s="39" t="n">
        <v>20.21</v>
      </c>
      <c r="F275" s="39" t="n">
        <v>22.08</v>
      </c>
      <c r="G275" s="166" t="s">
        <v>41</v>
      </c>
      <c r="H275" s="86" t="s">
        <v>39</v>
      </c>
    </row>
    <row r="276" s="6" customFormat="true" ht="45" hidden="false" customHeight="false" outlineLevel="0" collapsed="false">
      <c r="A276" s="66"/>
      <c r="B276" s="38"/>
      <c r="C276" s="165" t="s">
        <v>491</v>
      </c>
      <c r="D276" s="163" t="s">
        <v>478</v>
      </c>
      <c r="E276" s="39" t="n">
        <v>52.44</v>
      </c>
      <c r="F276" s="39" t="n">
        <v>54.54</v>
      </c>
      <c r="G276" s="165" t="s">
        <v>479</v>
      </c>
      <c r="H276" s="86" t="s">
        <v>18</v>
      </c>
    </row>
    <row r="277" s="6" customFormat="true" ht="45" hidden="false" customHeight="true" outlineLevel="0" collapsed="false">
      <c r="A277" s="37" t="n">
        <v>24</v>
      </c>
      <c r="B277" s="38" t="s">
        <v>492</v>
      </c>
      <c r="C277" s="165" t="s">
        <v>493</v>
      </c>
      <c r="D277" s="165" t="s">
        <v>494</v>
      </c>
      <c r="E277" s="39" t="n">
        <v>26.46</v>
      </c>
      <c r="F277" s="39" t="n">
        <v>27</v>
      </c>
      <c r="G277" s="165" t="s">
        <v>495</v>
      </c>
      <c r="H277" s="86" t="s">
        <v>18</v>
      </c>
    </row>
    <row r="278" s="6" customFormat="true" ht="30" hidden="false" customHeight="false" outlineLevel="0" collapsed="false">
      <c r="A278" s="37"/>
      <c r="B278" s="38"/>
      <c r="C278" s="165"/>
      <c r="D278" s="165" t="s">
        <v>496</v>
      </c>
      <c r="E278" s="39" t="n">
        <v>4.2</v>
      </c>
      <c r="F278" s="39" t="n">
        <v>4.6</v>
      </c>
      <c r="G278" s="164" t="s">
        <v>497</v>
      </c>
      <c r="H278" s="86" t="s">
        <v>39</v>
      </c>
    </row>
    <row r="279" s="6" customFormat="true" ht="30" hidden="false" customHeight="false" outlineLevel="0" collapsed="false">
      <c r="A279" s="37"/>
      <c r="B279" s="38"/>
      <c r="C279" s="165" t="s">
        <v>498</v>
      </c>
      <c r="D279" s="165" t="s">
        <v>499</v>
      </c>
      <c r="E279" s="39" t="n">
        <v>26.44</v>
      </c>
      <c r="F279" s="39" t="n">
        <v>27.03</v>
      </c>
      <c r="G279" s="165" t="s">
        <v>500</v>
      </c>
      <c r="H279" s="86" t="s">
        <v>18</v>
      </c>
    </row>
    <row r="280" s="6" customFormat="true" ht="45" hidden="false" customHeight="false" outlineLevel="0" collapsed="false">
      <c r="A280" s="37"/>
      <c r="B280" s="38"/>
      <c r="C280" s="165" t="s">
        <v>501</v>
      </c>
      <c r="D280" s="165" t="s">
        <v>502</v>
      </c>
      <c r="E280" s="39" t="n">
        <v>32.81</v>
      </c>
      <c r="F280" s="39" t="n">
        <v>32.81</v>
      </c>
      <c r="G280" s="165" t="s">
        <v>503</v>
      </c>
      <c r="H280" s="86" t="s">
        <v>18</v>
      </c>
    </row>
    <row r="281" s="6" customFormat="true" ht="30" hidden="false" customHeight="false" outlineLevel="0" collapsed="false">
      <c r="A281" s="37"/>
      <c r="B281" s="38"/>
      <c r="C281" s="165" t="s">
        <v>504</v>
      </c>
      <c r="D281" s="165" t="s">
        <v>505</v>
      </c>
      <c r="E281" s="39" t="n">
        <v>28.27</v>
      </c>
      <c r="F281" s="39" t="n">
        <v>28.78</v>
      </c>
      <c r="G281" s="165" t="s">
        <v>506</v>
      </c>
      <c r="H281" s="86" t="s">
        <v>18</v>
      </c>
    </row>
    <row r="282" s="6" customFormat="true" ht="30" hidden="false" customHeight="false" outlineLevel="0" collapsed="false">
      <c r="A282" s="37"/>
      <c r="B282" s="38"/>
      <c r="C282" s="165" t="s">
        <v>507</v>
      </c>
      <c r="D282" s="165" t="s">
        <v>508</v>
      </c>
      <c r="E282" s="39" t="n">
        <v>28.27</v>
      </c>
      <c r="F282" s="39" t="n">
        <v>28.95</v>
      </c>
      <c r="G282" s="165" t="s">
        <v>509</v>
      </c>
      <c r="H282" s="86" t="s">
        <v>18</v>
      </c>
    </row>
    <row r="283" s="6" customFormat="true" ht="30" hidden="false" customHeight="true" outlineLevel="0" collapsed="false">
      <c r="A283" s="37"/>
      <c r="B283" s="38"/>
      <c r="C283" s="165" t="s">
        <v>510</v>
      </c>
      <c r="D283" s="165" t="s">
        <v>511</v>
      </c>
      <c r="E283" s="39" t="n">
        <v>11.75</v>
      </c>
      <c r="F283" s="39" t="n">
        <v>11.75</v>
      </c>
      <c r="G283" s="165" t="s">
        <v>512</v>
      </c>
      <c r="H283" s="86" t="s">
        <v>18</v>
      </c>
    </row>
    <row r="284" s="6" customFormat="true" ht="30" hidden="false" customHeight="false" outlineLevel="0" collapsed="false">
      <c r="A284" s="37"/>
      <c r="B284" s="38"/>
      <c r="C284" s="165"/>
      <c r="D284" s="165" t="s">
        <v>513</v>
      </c>
      <c r="E284" s="39" t="n">
        <v>31.28</v>
      </c>
      <c r="F284" s="39" t="n">
        <v>32.39</v>
      </c>
      <c r="G284" s="165" t="s">
        <v>514</v>
      </c>
      <c r="H284" s="86" t="s">
        <v>18</v>
      </c>
    </row>
    <row r="285" s="6" customFormat="true" ht="30" hidden="false" customHeight="false" outlineLevel="0" collapsed="false">
      <c r="A285" s="37"/>
      <c r="B285" s="38"/>
      <c r="C285" s="165" t="s">
        <v>515</v>
      </c>
      <c r="D285" s="165" t="s">
        <v>516</v>
      </c>
      <c r="E285" s="39" t="n">
        <v>28.27</v>
      </c>
      <c r="F285" s="39" t="n">
        <v>28.77</v>
      </c>
      <c r="G285" s="165" t="s">
        <v>517</v>
      </c>
      <c r="H285" s="86" t="s">
        <v>18</v>
      </c>
    </row>
    <row r="286" s="6" customFormat="true" ht="30" hidden="false" customHeight="false" outlineLevel="0" collapsed="false">
      <c r="A286" s="37"/>
      <c r="B286" s="38"/>
      <c r="C286" s="165" t="s">
        <v>518</v>
      </c>
      <c r="D286" s="165" t="s">
        <v>519</v>
      </c>
      <c r="E286" s="39" t="n">
        <v>31.04</v>
      </c>
      <c r="F286" s="39" t="n">
        <v>32.27</v>
      </c>
      <c r="G286" s="165" t="s">
        <v>520</v>
      </c>
      <c r="H286" s="86" t="s">
        <v>18</v>
      </c>
    </row>
    <row r="287" s="6" customFormat="true" ht="30" hidden="false" customHeight="false" outlineLevel="0" collapsed="false">
      <c r="A287" s="37"/>
      <c r="B287" s="38"/>
      <c r="C287" s="165" t="s">
        <v>521</v>
      </c>
      <c r="D287" s="165" t="s">
        <v>522</v>
      </c>
      <c r="E287" s="39" t="n">
        <v>29.02</v>
      </c>
      <c r="F287" s="39" t="n">
        <v>30.18</v>
      </c>
      <c r="G287" s="165" t="s">
        <v>523</v>
      </c>
      <c r="H287" s="86" t="s">
        <v>18</v>
      </c>
    </row>
    <row r="288" s="6" customFormat="true" ht="30" hidden="false" customHeight="false" outlineLevel="0" collapsed="false">
      <c r="A288" s="37"/>
      <c r="B288" s="38"/>
      <c r="C288" s="165" t="s">
        <v>524</v>
      </c>
      <c r="D288" s="165" t="s">
        <v>525</v>
      </c>
      <c r="E288" s="39" t="n">
        <v>31</v>
      </c>
      <c r="F288" s="39" t="n">
        <v>32.24</v>
      </c>
      <c r="G288" s="165" t="s">
        <v>526</v>
      </c>
      <c r="H288" s="86" t="s">
        <v>18</v>
      </c>
    </row>
    <row r="289" s="6" customFormat="true" ht="45" hidden="false" customHeight="true" outlineLevel="0" collapsed="false">
      <c r="A289" s="66" t="n">
        <v>25</v>
      </c>
      <c r="B289" s="38" t="s">
        <v>527</v>
      </c>
      <c r="C289" s="165" t="s">
        <v>528</v>
      </c>
      <c r="D289" s="165" t="s">
        <v>529</v>
      </c>
      <c r="E289" s="39" t="n">
        <v>113.364</v>
      </c>
      <c r="F289" s="39" t="n">
        <v>113.36</v>
      </c>
      <c r="G289" s="165" t="s">
        <v>530</v>
      </c>
      <c r="H289" s="86" t="s">
        <v>39</v>
      </c>
    </row>
    <row r="290" s="6" customFormat="true" ht="30" hidden="false" customHeight="false" outlineLevel="0" collapsed="false">
      <c r="A290" s="66"/>
      <c r="B290" s="38"/>
      <c r="C290" s="165"/>
      <c r="D290" s="165"/>
      <c r="E290" s="39" t="n">
        <v>95.25</v>
      </c>
      <c r="F290" s="39" t="n">
        <v>101.63</v>
      </c>
      <c r="G290" s="165" t="s">
        <v>531</v>
      </c>
      <c r="H290" s="170" t="s">
        <v>18</v>
      </c>
    </row>
    <row r="291" s="6" customFormat="true" ht="45" hidden="false" customHeight="true" outlineLevel="0" collapsed="false">
      <c r="A291" s="66"/>
      <c r="B291" s="38"/>
      <c r="C291" s="165" t="s">
        <v>532</v>
      </c>
      <c r="D291" s="165" t="s">
        <v>529</v>
      </c>
      <c r="E291" s="39" t="n">
        <v>113.364</v>
      </c>
      <c r="F291" s="39" t="n">
        <v>113.36</v>
      </c>
      <c r="G291" s="165" t="s">
        <v>530</v>
      </c>
      <c r="H291" s="86" t="s">
        <v>39</v>
      </c>
    </row>
    <row r="292" s="6" customFormat="true" ht="30" hidden="false" customHeight="false" outlineLevel="0" collapsed="false">
      <c r="A292" s="66"/>
      <c r="B292" s="38"/>
      <c r="C292" s="165"/>
      <c r="D292" s="165"/>
      <c r="E292" s="39" t="n">
        <v>95.25</v>
      </c>
      <c r="F292" s="39" t="n">
        <v>101.63</v>
      </c>
      <c r="G292" s="165" t="s">
        <v>531</v>
      </c>
      <c r="H292" s="86" t="s">
        <v>18</v>
      </c>
    </row>
    <row r="293" s="6" customFormat="true" ht="45" hidden="false" customHeight="true" outlineLevel="0" collapsed="false">
      <c r="A293" s="66"/>
      <c r="B293" s="38"/>
      <c r="C293" s="165" t="s">
        <v>533</v>
      </c>
      <c r="D293" s="165" t="s">
        <v>529</v>
      </c>
      <c r="E293" s="39" t="n">
        <v>113.364</v>
      </c>
      <c r="F293" s="39" t="n">
        <v>113.36</v>
      </c>
      <c r="G293" s="165" t="s">
        <v>530</v>
      </c>
      <c r="H293" s="86" t="s">
        <v>39</v>
      </c>
    </row>
    <row r="294" s="6" customFormat="true" ht="30" hidden="false" customHeight="false" outlineLevel="0" collapsed="false">
      <c r="A294" s="66"/>
      <c r="B294" s="38"/>
      <c r="C294" s="165"/>
      <c r="D294" s="165"/>
      <c r="E294" s="39" t="n">
        <v>95.25</v>
      </c>
      <c r="F294" s="39" t="n">
        <v>101.63</v>
      </c>
      <c r="G294" s="165" t="s">
        <v>531</v>
      </c>
      <c r="H294" s="86" t="s">
        <v>18</v>
      </c>
    </row>
    <row r="295" s="6" customFormat="true" ht="30" hidden="false" customHeight="false" outlineLevel="0" collapsed="false">
      <c r="A295" s="66"/>
      <c r="B295" s="38"/>
      <c r="C295" s="165"/>
      <c r="D295" s="165" t="s">
        <v>534</v>
      </c>
      <c r="E295" s="39" t="n">
        <v>39.96</v>
      </c>
      <c r="F295" s="39" t="n">
        <v>41.55</v>
      </c>
      <c r="G295" s="165" t="s">
        <v>535</v>
      </c>
      <c r="H295" s="86" t="s">
        <v>18</v>
      </c>
    </row>
    <row r="296" s="6" customFormat="true" ht="45" hidden="false" customHeight="true" outlineLevel="0" collapsed="false">
      <c r="A296" s="66"/>
      <c r="B296" s="38"/>
      <c r="C296" s="165" t="s">
        <v>536</v>
      </c>
      <c r="D296" s="165" t="s">
        <v>529</v>
      </c>
      <c r="E296" s="39" t="n">
        <v>113.364</v>
      </c>
      <c r="F296" s="39" t="n">
        <v>113.36</v>
      </c>
      <c r="G296" s="165" t="s">
        <v>530</v>
      </c>
      <c r="H296" s="86" t="s">
        <v>39</v>
      </c>
    </row>
    <row r="297" s="6" customFormat="true" ht="30" hidden="false" customHeight="false" outlineLevel="0" collapsed="false">
      <c r="A297" s="66"/>
      <c r="B297" s="38"/>
      <c r="C297" s="165"/>
      <c r="D297" s="165"/>
      <c r="E297" s="39" t="n">
        <v>95.25</v>
      </c>
      <c r="F297" s="39" t="n">
        <v>101.63</v>
      </c>
      <c r="G297" s="165" t="s">
        <v>531</v>
      </c>
      <c r="H297" s="86" t="s">
        <v>18</v>
      </c>
    </row>
    <row r="298" s="6" customFormat="true" ht="45" hidden="false" customHeight="true" outlineLevel="0" collapsed="false">
      <c r="A298" s="66"/>
      <c r="B298" s="38"/>
      <c r="C298" s="165" t="s">
        <v>537</v>
      </c>
      <c r="D298" s="165" t="s">
        <v>529</v>
      </c>
      <c r="E298" s="39" t="n">
        <v>113.364</v>
      </c>
      <c r="F298" s="39" t="n">
        <v>113.36</v>
      </c>
      <c r="G298" s="165" t="s">
        <v>530</v>
      </c>
      <c r="H298" s="86" t="s">
        <v>39</v>
      </c>
    </row>
    <row r="299" s="6" customFormat="true" ht="30" hidden="false" customHeight="false" outlineLevel="0" collapsed="false">
      <c r="A299" s="66"/>
      <c r="B299" s="38"/>
      <c r="C299" s="165"/>
      <c r="D299" s="165"/>
      <c r="E299" s="39" t="n">
        <v>95.25</v>
      </c>
      <c r="F299" s="39" t="n">
        <v>101.63</v>
      </c>
      <c r="G299" s="165" t="s">
        <v>531</v>
      </c>
      <c r="H299" s="86" t="s">
        <v>18</v>
      </c>
    </row>
    <row r="300" s="6" customFormat="true" ht="45" hidden="false" customHeight="true" outlineLevel="0" collapsed="false">
      <c r="A300" s="66"/>
      <c r="B300" s="38"/>
      <c r="C300" s="165" t="s">
        <v>538</v>
      </c>
      <c r="D300" s="165" t="s">
        <v>529</v>
      </c>
      <c r="E300" s="39" t="n">
        <v>113.364</v>
      </c>
      <c r="F300" s="39" t="n">
        <v>113.36</v>
      </c>
      <c r="G300" s="165" t="s">
        <v>530</v>
      </c>
      <c r="H300" s="86" t="s">
        <v>39</v>
      </c>
    </row>
    <row r="301" s="6" customFormat="true" ht="30" hidden="false" customHeight="false" outlineLevel="0" collapsed="false">
      <c r="A301" s="66"/>
      <c r="B301" s="38"/>
      <c r="C301" s="165"/>
      <c r="D301" s="165"/>
      <c r="E301" s="39" t="n">
        <v>95.25</v>
      </c>
      <c r="F301" s="39" t="n">
        <v>101.63</v>
      </c>
      <c r="G301" s="165" t="s">
        <v>531</v>
      </c>
      <c r="H301" s="86" t="s">
        <v>18</v>
      </c>
    </row>
    <row r="302" s="6" customFormat="true" ht="45" hidden="false" customHeight="true" outlineLevel="0" collapsed="false">
      <c r="A302" s="66"/>
      <c r="B302" s="38"/>
      <c r="C302" s="165" t="s">
        <v>539</v>
      </c>
      <c r="D302" s="165" t="s">
        <v>529</v>
      </c>
      <c r="E302" s="39" t="n">
        <v>113.364</v>
      </c>
      <c r="F302" s="39" t="n">
        <v>113.36</v>
      </c>
      <c r="G302" s="165" t="s">
        <v>530</v>
      </c>
      <c r="H302" s="86" t="s">
        <v>39</v>
      </c>
    </row>
    <row r="303" s="171" customFormat="true" ht="30" hidden="false" customHeight="false" outlineLevel="0" collapsed="false">
      <c r="A303" s="66"/>
      <c r="B303" s="38"/>
      <c r="C303" s="165"/>
      <c r="D303" s="165"/>
      <c r="E303" s="39" t="n">
        <v>95.25</v>
      </c>
      <c r="F303" s="39" t="n">
        <v>101.63</v>
      </c>
      <c r="G303" s="165" t="s">
        <v>531</v>
      </c>
      <c r="H303" s="86" t="s">
        <v>18</v>
      </c>
    </row>
    <row r="304" s="6" customFormat="true" ht="45" hidden="false" customHeight="true" outlineLevel="0" collapsed="false">
      <c r="A304" s="66"/>
      <c r="B304" s="38"/>
      <c r="C304" s="165" t="s">
        <v>540</v>
      </c>
      <c r="D304" s="165" t="s">
        <v>529</v>
      </c>
      <c r="E304" s="39" t="n">
        <v>113.364</v>
      </c>
      <c r="F304" s="39" t="n">
        <v>113.364</v>
      </c>
      <c r="G304" s="165" t="s">
        <v>530</v>
      </c>
      <c r="H304" s="86" t="s">
        <v>39</v>
      </c>
    </row>
    <row r="305" s="6" customFormat="true" ht="48.75" hidden="false" customHeight="true" outlineLevel="0" collapsed="false">
      <c r="A305" s="66"/>
      <c r="B305" s="38"/>
      <c r="C305" s="165"/>
      <c r="D305" s="165"/>
      <c r="E305" s="39" t="n">
        <v>83.79</v>
      </c>
      <c r="F305" s="39" t="n">
        <v>89.4</v>
      </c>
      <c r="G305" s="165" t="s">
        <v>530</v>
      </c>
      <c r="H305" s="86" t="s">
        <v>18</v>
      </c>
    </row>
    <row r="306" s="6" customFormat="true" ht="45" hidden="false" customHeight="false" outlineLevel="0" collapsed="false">
      <c r="A306" s="66"/>
      <c r="B306" s="38"/>
      <c r="C306" s="165"/>
      <c r="D306" s="165"/>
      <c r="E306" s="39" t="n">
        <v>95.25</v>
      </c>
      <c r="F306" s="39" t="n">
        <v>101.63</v>
      </c>
      <c r="G306" s="165" t="s">
        <v>530</v>
      </c>
      <c r="H306" s="86" t="s">
        <v>18</v>
      </c>
    </row>
    <row r="307" s="6" customFormat="true" ht="45" hidden="false" customHeight="true" outlineLevel="0" collapsed="false">
      <c r="A307" s="66"/>
      <c r="B307" s="38"/>
      <c r="C307" s="165" t="s">
        <v>541</v>
      </c>
      <c r="D307" s="165" t="s">
        <v>529</v>
      </c>
      <c r="E307" s="39" t="n">
        <v>113.364</v>
      </c>
      <c r="F307" s="39" t="n">
        <v>113.36</v>
      </c>
      <c r="G307" s="165" t="s">
        <v>530</v>
      </c>
      <c r="H307" s="86" t="s">
        <v>39</v>
      </c>
    </row>
    <row r="308" s="6" customFormat="true" ht="30" hidden="false" customHeight="false" outlineLevel="0" collapsed="false">
      <c r="A308" s="66"/>
      <c r="B308" s="38"/>
      <c r="C308" s="165"/>
      <c r="D308" s="165"/>
      <c r="E308" s="39" t="n">
        <v>95.25</v>
      </c>
      <c r="F308" s="39" t="n">
        <v>101.63</v>
      </c>
      <c r="G308" s="165" t="s">
        <v>531</v>
      </c>
      <c r="H308" s="86" t="s">
        <v>18</v>
      </c>
    </row>
    <row r="309" s="6" customFormat="true" ht="45" hidden="false" customHeight="true" outlineLevel="0" collapsed="false">
      <c r="A309" s="66"/>
      <c r="B309" s="38"/>
      <c r="C309" s="165" t="s">
        <v>542</v>
      </c>
      <c r="D309" s="165" t="s">
        <v>529</v>
      </c>
      <c r="E309" s="39" t="n">
        <v>113.364</v>
      </c>
      <c r="F309" s="39" t="n">
        <v>113.36</v>
      </c>
      <c r="G309" s="165" t="s">
        <v>530</v>
      </c>
      <c r="H309" s="86" t="s">
        <v>39</v>
      </c>
    </row>
    <row r="310" s="6" customFormat="true" ht="30" hidden="false" customHeight="false" outlineLevel="0" collapsed="false">
      <c r="A310" s="66"/>
      <c r="B310" s="38"/>
      <c r="C310" s="165"/>
      <c r="D310" s="165"/>
      <c r="E310" s="39" t="n">
        <v>95.25</v>
      </c>
      <c r="F310" s="39" t="n">
        <v>101.63</v>
      </c>
      <c r="G310" s="165" t="s">
        <v>531</v>
      </c>
      <c r="H310" s="86" t="s">
        <v>18</v>
      </c>
    </row>
    <row r="311" s="6" customFormat="true" ht="45" hidden="false" customHeight="true" outlineLevel="0" collapsed="false">
      <c r="A311" s="66"/>
      <c r="B311" s="38"/>
      <c r="C311" s="165" t="s">
        <v>543</v>
      </c>
      <c r="D311" s="165" t="s">
        <v>529</v>
      </c>
      <c r="E311" s="39" t="n">
        <v>113.364</v>
      </c>
      <c r="F311" s="39" t="n">
        <v>113.36</v>
      </c>
      <c r="G311" s="165" t="s">
        <v>530</v>
      </c>
      <c r="H311" s="86" t="s">
        <v>39</v>
      </c>
    </row>
    <row r="312" s="6" customFormat="true" ht="30" hidden="false" customHeight="false" outlineLevel="0" collapsed="false">
      <c r="A312" s="66"/>
      <c r="B312" s="38"/>
      <c r="C312" s="165"/>
      <c r="D312" s="165"/>
      <c r="E312" s="39" t="n">
        <v>95.25</v>
      </c>
      <c r="F312" s="39" t="n">
        <v>101.63</v>
      </c>
      <c r="G312" s="165" t="s">
        <v>531</v>
      </c>
      <c r="H312" s="86" t="s">
        <v>18</v>
      </c>
    </row>
    <row r="313" s="6" customFormat="true" ht="45" hidden="false" customHeight="true" outlineLevel="0" collapsed="false">
      <c r="A313" s="66"/>
      <c r="B313" s="38"/>
      <c r="C313" s="165" t="s">
        <v>544</v>
      </c>
      <c r="D313" s="165" t="s">
        <v>529</v>
      </c>
      <c r="E313" s="39" t="n">
        <v>113.364</v>
      </c>
      <c r="F313" s="39" t="n">
        <v>113.36</v>
      </c>
      <c r="G313" s="165" t="s">
        <v>530</v>
      </c>
      <c r="H313" s="86" t="s">
        <v>39</v>
      </c>
    </row>
    <row r="314" s="6" customFormat="true" ht="30" hidden="false" customHeight="false" outlineLevel="0" collapsed="false">
      <c r="A314" s="66"/>
      <c r="B314" s="38"/>
      <c r="C314" s="165"/>
      <c r="D314" s="165"/>
      <c r="E314" s="39" t="n">
        <v>95.25</v>
      </c>
      <c r="F314" s="39" t="n">
        <v>101.63</v>
      </c>
      <c r="G314" s="165" t="s">
        <v>531</v>
      </c>
      <c r="H314" s="86" t="s">
        <v>18</v>
      </c>
    </row>
    <row r="315" s="6" customFormat="true" ht="45" hidden="false" customHeight="false" outlineLevel="0" collapsed="false">
      <c r="A315" s="66"/>
      <c r="B315" s="38"/>
      <c r="C315" s="165"/>
      <c r="D315" s="165" t="s">
        <v>324</v>
      </c>
      <c r="E315" s="39" t="n">
        <v>21.17</v>
      </c>
      <c r="F315" s="39" t="n">
        <v>21.5</v>
      </c>
      <c r="G315" s="166" t="s">
        <v>41</v>
      </c>
      <c r="H315" s="86" t="s">
        <v>39</v>
      </c>
    </row>
    <row r="316" s="6" customFormat="true" ht="30" hidden="false" customHeight="true" outlineLevel="0" collapsed="false">
      <c r="A316" s="37" t="n">
        <v>26</v>
      </c>
      <c r="B316" s="38" t="s">
        <v>545</v>
      </c>
      <c r="C316" s="165" t="s">
        <v>546</v>
      </c>
      <c r="D316" s="165" t="s">
        <v>547</v>
      </c>
      <c r="E316" s="39" t="n">
        <v>32.32</v>
      </c>
      <c r="F316" s="39" t="n">
        <v>33.53</v>
      </c>
      <c r="G316" s="165" t="s">
        <v>548</v>
      </c>
      <c r="H316" s="86" t="s">
        <v>18</v>
      </c>
    </row>
    <row r="317" s="6" customFormat="true" ht="30" hidden="false" customHeight="false" outlineLevel="0" collapsed="false">
      <c r="A317" s="37"/>
      <c r="B317" s="38"/>
      <c r="C317" s="165" t="s">
        <v>549</v>
      </c>
      <c r="D317" s="165" t="s">
        <v>550</v>
      </c>
      <c r="E317" s="39" t="n">
        <v>34.05</v>
      </c>
      <c r="F317" s="39" t="n">
        <v>35.09</v>
      </c>
      <c r="G317" s="165" t="s">
        <v>551</v>
      </c>
      <c r="H317" s="86" t="s">
        <v>18</v>
      </c>
    </row>
    <row r="318" s="6" customFormat="true" ht="30" hidden="false" customHeight="false" outlineLevel="0" collapsed="false">
      <c r="A318" s="37"/>
      <c r="B318" s="38"/>
      <c r="C318" s="165" t="s">
        <v>552</v>
      </c>
      <c r="D318" s="165" t="s">
        <v>553</v>
      </c>
      <c r="E318" s="39" t="n">
        <v>25.89</v>
      </c>
      <c r="F318" s="39" t="n">
        <v>26.92</v>
      </c>
      <c r="G318" s="164" t="s">
        <v>554</v>
      </c>
      <c r="H318" s="86" t="s">
        <v>18</v>
      </c>
    </row>
    <row r="319" s="6" customFormat="true" ht="30" hidden="false" customHeight="false" outlineLevel="0" collapsed="false">
      <c r="A319" s="37"/>
      <c r="B319" s="38"/>
      <c r="C319" s="165" t="s">
        <v>555</v>
      </c>
      <c r="D319" s="165" t="s">
        <v>556</v>
      </c>
      <c r="E319" s="39" t="n">
        <v>45.11</v>
      </c>
      <c r="F319" s="39" t="n">
        <v>46.91</v>
      </c>
      <c r="G319" s="165" t="s">
        <v>557</v>
      </c>
      <c r="H319" s="86" t="s">
        <v>18</v>
      </c>
    </row>
    <row r="320" s="6" customFormat="true" ht="30" hidden="false" customHeight="false" outlineLevel="0" collapsed="false">
      <c r="A320" s="37"/>
      <c r="B320" s="38"/>
      <c r="C320" s="165" t="s">
        <v>558</v>
      </c>
      <c r="D320" s="165"/>
      <c r="E320" s="39"/>
      <c r="F320" s="39"/>
      <c r="G320" s="165"/>
      <c r="H320" s="86"/>
    </row>
    <row r="321" s="6" customFormat="true" ht="30" hidden="false" customHeight="false" outlineLevel="0" collapsed="false">
      <c r="A321" s="37"/>
      <c r="B321" s="38"/>
      <c r="C321" s="165" t="s">
        <v>559</v>
      </c>
      <c r="D321" s="165" t="s">
        <v>560</v>
      </c>
      <c r="E321" s="39" t="n">
        <v>33.52</v>
      </c>
      <c r="F321" s="39" t="n">
        <v>33.52</v>
      </c>
      <c r="G321" s="165" t="s">
        <v>561</v>
      </c>
      <c r="H321" s="86" t="s">
        <v>18</v>
      </c>
    </row>
    <row r="322" s="6" customFormat="true" ht="30" hidden="false" customHeight="false" outlineLevel="0" collapsed="false">
      <c r="A322" s="37"/>
      <c r="B322" s="38"/>
      <c r="C322" s="165" t="s">
        <v>562</v>
      </c>
      <c r="D322" s="165" t="s">
        <v>563</v>
      </c>
      <c r="E322" s="39" t="n">
        <v>31.7</v>
      </c>
      <c r="F322" s="39" t="n">
        <v>32.46</v>
      </c>
      <c r="G322" s="165" t="s">
        <v>564</v>
      </c>
      <c r="H322" s="86" t="s">
        <v>18</v>
      </c>
    </row>
    <row r="323" s="6" customFormat="true" ht="30" hidden="false" customHeight="false" outlineLevel="0" collapsed="false">
      <c r="A323" s="37"/>
      <c r="B323" s="38"/>
      <c r="C323" s="165" t="s">
        <v>565</v>
      </c>
      <c r="D323" s="165" t="s">
        <v>566</v>
      </c>
      <c r="E323" s="39" t="n">
        <v>32.05</v>
      </c>
      <c r="F323" s="39" t="n">
        <v>33.33</v>
      </c>
      <c r="G323" s="165" t="s">
        <v>567</v>
      </c>
      <c r="H323" s="86" t="s">
        <v>18</v>
      </c>
    </row>
    <row r="324" s="6" customFormat="true" ht="30" hidden="false" customHeight="false" outlineLevel="0" collapsed="false">
      <c r="A324" s="37"/>
      <c r="B324" s="38"/>
      <c r="C324" s="165" t="s">
        <v>568</v>
      </c>
      <c r="D324" s="165" t="s">
        <v>569</v>
      </c>
      <c r="E324" s="39" t="n">
        <v>12.78</v>
      </c>
      <c r="F324" s="39" t="n">
        <v>13.14</v>
      </c>
      <c r="G324" s="165" t="s">
        <v>570</v>
      </c>
      <c r="H324" s="86" t="s">
        <v>18</v>
      </c>
    </row>
    <row r="325" s="6" customFormat="true" ht="30" hidden="false" customHeight="false" outlineLevel="0" collapsed="false">
      <c r="A325" s="37"/>
      <c r="B325" s="38"/>
      <c r="C325" s="165" t="s">
        <v>571</v>
      </c>
      <c r="D325" s="165" t="s">
        <v>572</v>
      </c>
      <c r="E325" s="39" t="n">
        <v>35.86</v>
      </c>
      <c r="F325" s="39" t="n">
        <v>37.29</v>
      </c>
      <c r="G325" s="165" t="s">
        <v>573</v>
      </c>
      <c r="H325" s="86" t="s">
        <v>18</v>
      </c>
    </row>
    <row r="326" s="6" customFormat="true" ht="30" hidden="false" customHeight="false" outlineLevel="0" collapsed="false">
      <c r="A326" s="37"/>
      <c r="B326" s="38"/>
      <c r="C326" s="165" t="s">
        <v>574</v>
      </c>
      <c r="D326" s="165" t="s">
        <v>575</v>
      </c>
      <c r="E326" s="39" t="n">
        <v>43.23</v>
      </c>
      <c r="F326" s="39" t="n">
        <v>44.95</v>
      </c>
      <c r="G326" s="165" t="s">
        <v>576</v>
      </c>
      <c r="H326" s="86" t="s">
        <v>18</v>
      </c>
    </row>
    <row r="327" s="6" customFormat="true" ht="30" hidden="false" customHeight="false" outlineLevel="0" collapsed="false">
      <c r="A327" s="37"/>
      <c r="B327" s="38"/>
      <c r="C327" s="165" t="s">
        <v>577</v>
      </c>
      <c r="D327" s="165" t="s">
        <v>578</v>
      </c>
      <c r="E327" s="39" t="n">
        <v>35.16</v>
      </c>
      <c r="F327" s="39" t="n">
        <v>36.56</v>
      </c>
      <c r="G327" s="165" t="s">
        <v>579</v>
      </c>
      <c r="H327" s="86" t="s">
        <v>18</v>
      </c>
    </row>
    <row r="328" s="6" customFormat="true" ht="30" hidden="false" customHeight="true" outlineLevel="0" collapsed="false">
      <c r="A328" s="66" t="n">
        <v>27</v>
      </c>
      <c r="B328" s="38" t="s">
        <v>580</v>
      </c>
      <c r="C328" s="165" t="s">
        <v>581</v>
      </c>
      <c r="D328" s="165" t="s">
        <v>582</v>
      </c>
      <c r="E328" s="39" t="n">
        <v>7.92</v>
      </c>
      <c r="F328" s="39" t="n">
        <v>8.39</v>
      </c>
      <c r="G328" s="165" t="s">
        <v>583</v>
      </c>
      <c r="H328" s="86" t="s">
        <v>39</v>
      </c>
    </row>
    <row r="329" s="6" customFormat="true" ht="30" hidden="false" customHeight="false" outlineLevel="0" collapsed="false">
      <c r="A329" s="66"/>
      <c r="B329" s="38"/>
      <c r="C329" s="165"/>
      <c r="D329" s="165" t="s">
        <v>584</v>
      </c>
      <c r="E329" s="39" t="n">
        <v>23.65</v>
      </c>
      <c r="F329" s="39" t="n">
        <v>24.59</v>
      </c>
      <c r="G329" s="165" t="s">
        <v>585</v>
      </c>
      <c r="H329" s="86" t="s">
        <v>18</v>
      </c>
    </row>
    <row r="330" s="6" customFormat="true" ht="30" hidden="false" customHeight="false" outlineLevel="0" collapsed="false">
      <c r="A330" s="66"/>
      <c r="B330" s="38"/>
      <c r="C330" s="165" t="s">
        <v>586</v>
      </c>
      <c r="D330" s="165" t="s">
        <v>584</v>
      </c>
      <c r="E330" s="39" t="n">
        <v>23.65</v>
      </c>
      <c r="F330" s="39" t="n">
        <v>24.59</v>
      </c>
      <c r="G330" s="165" t="s">
        <v>585</v>
      </c>
      <c r="H330" s="86" t="s">
        <v>18</v>
      </c>
    </row>
    <row r="331" s="6" customFormat="true" ht="30" hidden="false" customHeight="false" outlineLevel="0" collapsed="false">
      <c r="A331" s="66"/>
      <c r="B331" s="38"/>
      <c r="C331" s="165" t="s">
        <v>587</v>
      </c>
      <c r="D331" s="165" t="s">
        <v>588</v>
      </c>
      <c r="E331" s="39" t="n">
        <v>21.96</v>
      </c>
      <c r="F331" s="39" t="n">
        <v>22.83</v>
      </c>
      <c r="G331" s="165" t="s">
        <v>589</v>
      </c>
      <c r="H331" s="86" t="s">
        <v>18</v>
      </c>
    </row>
    <row r="332" s="6" customFormat="true" ht="30" hidden="false" customHeight="false" outlineLevel="0" collapsed="false">
      <c r="A332" s="66"/>
      <c r="B332" s="38"/>
      <c r="C332" s="165" t="s">
        <v>590</v>
      </c>
      <c r="D332" s="165" t="s">
        <v>584</v>
      </c>
      <c r="E332" s="39" t="n">
        <v>23.65</v>
      </c>
      <c r="F332" s="39" t="n">
        <v>24.59</v>
      </c>
      <c r="G332" s="165" t="s">
        <v>585</v>
      </c>
      <c r="H332" s="86" t="s">
        <v>18</v>
      </c>
    </row>
    <row r="333" s="6" customFormat="true" ht="30" hidden="false" customHeight="true" outlineLevel="0" collapsed="false">
      <c r="A333" s="66"/>
      <c r="B333" s="38"/>
      <c r="C333" s="165" t="s">
        <v>591</v>
      </c>
      <c r="D333" s="165" t="s">
        <v>592</v>
      </c>
      <c r="E333" s="39" t="n">
        <v>26.74</v>
      </c>
      <c r="F333" s="39" t="n">
        <v>27.81</v>
      </c>
      <c r="G333" s="165" t="s">
        <v>593</v>
      </c>
      <c r="H333" s="86" t="s">
        <v>18</v>
      </c>
    </row>
    <row r="334" s="6" customFormat="true" ht="45" hidden="false" customHeight="false" outlineLevel="0" collapsed="false">
      <c r="A334" s="66"/>
      <c r="B334" s="38"/>
      <c r="C334" s="165"/>
      <c r="D334" s="165" t="s">
        <v>324</v>
      </c>
      <c r="E334" s="39" t="n">
        <v>21.17</v>
      </c>
      <c r="F334" s="39" t="n">
        <v>21.5</v>
      </c>
      <c r="G334" s="166" t="s">
        <v>41</v>
      </c>
      <c r="H334" s="86" t="s">
        <v>39</v>
      </c>
    </row>
    <row r="335" s="6" customFormat="true" ht="30" hidden="false" customHeight="false" outlineLevel="0" collapsed="false">
      <c r="A335" s="66"/>
      <c r="B335" s="38"/>
      <c r="C335" s="165" t="s">
        <v>594</v>
      </c>
      <c r="D335" s="165" t="s">
        <v>595</v>
      </c>
      <c r="E335" s="39" t="n">
        <v>22.93</v>
      </c>
      <c r="F335" s="39" t="n">
        <v>23.85</v>
      </c>
      <c r="G335" s="165" t="s">
        <v>596</v>
      </c>
      <c r="H335" s="86" t="s">
        <v>18</v>
      </c>
    </row>
    <row r="336" s="6" customFormat="true" ht="30" hidden="false" customHeight="false" outlineLevel="0" collapsed="false">
      <c r="A336" s="66"/>
      <c r="B336" s="38"/>
      <c r="C336" s="165" t="s">
        <v>597</v>
      </c>
      <c r="D336" s="165" t="s">
        <v>598</v>
      </c>
      <c r="E336" s="39" t="n">
        <v>21.7</v>
      </c>
      <c r="F336" s="39" t="n">
        <v>22.57</v>
      </c>
      <c r="G336" s="165" t="s">
        <v>599</v>
      </c>
      <c r="H336" s="86" t="s">
        <v>18</v>
      </c>
    </row>
    <row r="337" s="6" customFormat="true" ht="30" hidden="false" customHeight="false" outlineLevel="0" collapsed="false">
      <c r="A337" s="66"/>
      <c r="B337" s="38"/>
      <c r="C337" s="165" t="s">
        <v>600</v>
      </c>
      <c r="D337" s="165" t="s">
        <v>601</v>
      </c>
      <c r="E337" s="39" t="n">
        <v>24.68</v>
      </c>
      <c r="F337" s="39" t="n">
        <v>25.66</v>
      </c>
      <c r="G337" s="165" t="s">
        <v>602</v>
      </c>
      <c r="H337" s="86" t="s">
        <v>18</v>
      </c>
    </row>
    <row r="338" s="6" customFormat="true" ht="30" hidden="false" customHeight="false" outlineLevel="0" collapsed="false">
      <c r="A338" s="66"/>
      <c r="B338" s="38"/>
      <c r="C338" s="165" t="s">
        <v>603</v>
      </c>
      <c r="D338" s="165" t="s">
        <v>604</v>
      </c>
      <c r="E338" s="39" t="n">
        <v>30.3</v>
      </c>
      <c r="F338" s="39" t="n">
        <v>31.51</v>
      </c>
      <c r="G338" s="165" t="s">
        <v>605</v>
      </c>
      <c r="H338" s="86" t="s">
        <v>18</v>
      </c>
    </row>
    <row r="339" s="6" customFormat="true" ht="30" hidden="false" customHeight="false" outlineLevel="0" collapsed="false">
      <c r="A339" s="66"/>
      <c r="B339" s="38"/>
      <c r="C339" s="165" t="s">
        <v>606</v>
      </c>
      <c r="D339" s="165" t="s">
        <v>584</v>
      </c>
      <c r="E339" s="39" t="n">
        <v>19.16</v>
      </c>
      <c r="F339" s="39" t="n">
        <v>19.93</v>
      </c>
      <c r="G339" s="165" t="s">
        <v>585</v>
      </c>
      <c r="H339" s="86" t="s">
        <v>18</v>
      </c>
    </row>
    <row r="340" s="6" customFormat="true" ht="45" hidden="false" customHeight="false" outlineLevel="0" collapsed="false">
      <c r="A340" s="66"/>
      <c r="B340" s="38"/>
      <c r="C340" s="165" t="s">
        <v>607</v>
      </c>
      <c r="D340" s="165" t="s">
        <v>608</v>
      </c>
      <c r="E340" s="39" t="n">
        <v>10.43</v>
      </c>
      <c r="F340" s="39" t="n">
        <v>10.85</v>
      </c>
      <c r="G340" s="165" t="s">
        <v>609</v>
      </c>
      <c r="H340" s="86" t="s">
        <v>18</v>
      </c>
    </row>
    <row r="341" s="6" customFormat="true" ht="30" hidden="false" customHeight="false" outlineLevel="0" collapsed="false">
      <c r="A341" s="66"/>
      <c r="B341" s="38"/>
      <c r="C341" s="165" t="s">
        <v>610</v>
      </c>
      <c r="D341" s="165" t="s">
        <v>611</v>
      </c>
      <c r="E341" s="39" t="n">
        <v>25.21</v>
      </c>
      <c r="F341" s="39" t="n">
        <v>26.22</v>
      </c>
      <c r="G341" s="165" t="s">
        <v>612</v>
      </c>
      <c r="H341" s="86" t="s">
        <v>18</v>
      </c>
    </row>
    <row r="342" s="6" customFormat="true" ht="30" hidden="false" customHeight="true" outlineLevel="0" collapsed="false">
      <c r="A342" s="37" t="n">
        <v>28</v>
      </c>
      <c r="B342" s="38" t="s">
        <v>613</v>
      </c>
      <c r="C342" s="165" t="s">
        <v>614</v>
      </c>
      <c r="D342" s="165" t="s">
        <v>615</v>
      </c>
      <c r="E342" s="39" t="n">
        <v>52.2</v>
      </c>
      <c r="F342" s="39" t="n">
        <v>53.97</v>
      </c>
      <c r="G342" s="163" t="s">
        <v>616</v>
      </c>
      <c r="H342" s="86" t="s">
        <v>18</v>
      </c>
    </row>
    <row r="343" s="6" customFormat="true" ht="30" hidden="false" customHeight="false" outlineLevel="0" collapsed="false">
      <c r="A343" s="37"/>
      <c r="B343" s="38"/>
      <c r="C343" s="165"/>
      <c r="D343" s="165" t="s">
        <v>617</v>
      </c>
      <c r="E343" s="39" t="n">
        <v>13.83</v>
      </c>
      <c r="F343" s="39" t="n">
        <v>14.74</v>
      </c>
      <c r="G343" s="165" t="s">
        <v>618</v>
      </c>
      <c r="H343" s="86" t="s">
        <v>39</v>
      </c>
    </row>
    <row r="344" s="6" customFormat="true" ht="30" hidden="false" customHeight="false" outlineLevel="0" collapsed="false">
      <c r="A344" s="37"/>
      <c r="B344" s="38"/>
      <c r="C344" s="165" t="s">
        <v>619</v>
      </c>
      <c r="D344" s="165" t="s">
        <v>620</v>
      </c>
      <c r="E344" s="39" t="n">
        <v>56.14</v>
      </c>
      <c r="F344" s="39" t="n">
        <v>57.36</v>
      </c>
      <c r="G344" s="163" t="s">
        <v>621</v>
      </c>
      <c r="H344" s="86" t="s">
        <v>18</v>
      </c>
    </row>
    <row r="345" s="6" customFormat="true" ht="30" hidden="false" customHeight="false" outlineLevel="0" collapsed="false">
      <c r="A345" s="37"/>
      <c r="B345" s="38"/>
      <c r="C345" s="165" t="s">
        <v>622</v>
      </c>
      <c r="D345" s="165"/>
      <c r="E345" s="39"/>
      <c r="F345" s="39"/>
      <c r="G345" s="165"/>
      <c r="H345" s="86"/>
    </row>
    <row r="346" s="6" customFormat="true" ht="30" hidden="false" customHeight="false" outlineLevel="0" collapsed="false">
      <c r="A346" s="37"/>
      <c r="B346" s="38"/>
      <c r="C346" s="165" t="s">
        <v>623</v>
      </c>
      <c r="D346" s="165"/>
      <c r="E346" s="39"/>
      <c r="F346" s="39"/>
      <c r="G346" s="165"/>
      <c r="H346" s="86"/>
    </row>
    <row r="347" s="6" customFormat="true" ht="30" hidden="false" customHeight="false" outlineLevel="0" collapsed="false">
      <c r="A347" s="37"/>
      <c r="B347" s="38"/>
      <c r="C347" s="165" t="s">
        <v>624</v>
      </c>
      <c r="D347" s="165" t="s">
        <v>625</v>
      </c>
      <c r="E347" s="39" t="n">
        <v>48.81</v>
      </c>
      <c r="F347" s="39" t="n">
        <v>50.76</v>
      </c>
      <c r="G347" s="163" t="s">
        <v>626</v>
      </c>
      <c r="H347" s="86" t="s">
        <v>18</v>
      </c>
    </row>
    <row r="348" s="6" customFormat="true" ht="30" hidden="false" customHeight="false" outlineLevel="0" collapsed="false">
      <c r="A348" s="37"/>
      <c r="B348" s="38"/>
      <c r="C348" s="165" t="s">
        <v>627</v>
      </c>
      <c r="D348" s="165" t="s">
        <v>628</v>
      </c>
      <c r="E348" s="39" t="n">
        <v>43.62</v>
      </c>
      <c r="F348" s="39" t="n">
        <v>43.62</v>
      </c>
      <c r="G348" s="163" t="s">
        <v>629</v>
      </c>
      <c r="H348" s="86" t="s">
        <v>18</v>
      </c>
    </row>
    <row r="349" s="6" customFormat="true" ht="30" hidden="false" customHeight="false" outlineLevel="0" collapsed="false">
      <c r="A349" s="37"/>
      <c r="B349" s="38"/>
      <c r="C349" s="165" t="s">
        <v>630</v>
      </c>
      <c r="D349" s="165"/>
      <c r="E349" s="39"/>
      <c r="F349" s="39"/>
      <c r="G349" s="165"/>
      <c r="H349" s="86"/>
    </row>
    <row r="350" s="6" customFormat="true" ht="30" hidden="false" customHeight="false" outlineLevel="0" collapsed="false">
      <c r="A350" s="37"/>
      <c r="B350" s="38"/>
      <c r="C350" s="165" t="s">
        <v>631</v>
      </c>
      <c r="D350" s="165" t="s">
        <v>632</v>
      </c>
      <c r="E350" s="39" t="n">
        <v>48.41</v>
      </c>
      <c r="F350" s="39" t="n">
        <v>48.41</v>
      </c>
      <c r="G350" s="165" t="s">
        <v>633</v>
      </c>
      <c r="H350" s="86" t="s">
        <v>18</v>
      </c>
    </row>
    <row r="351" s="6" customFormat="true" ht="30" hidden="false" customHeight="false" outlineLevel="0" collapsed="false">
      <c r="A351" s="37"/>
      <c r="B351" s="38"/>
      <c r="C351" s="165" t="s">
        <v>634</v>
      </c>
      <c r="D351" s="167" t="s">
        <v>635</v>
      </c>
      <c r="E351" s="39" t="n">
        <v>51.54</v>
      </c>
      <c r="F351" s="39" t="n">
        <v>51.54</v>
      </c>
      <c r="G351" s="165" t="s">
        <v>636</v>
      </c>
      <c r="H351" s="86" t="s">
        <v>18</v>
      </c>
    </row>
    <row r="352" s="6" customFormat="true" ht="30" hidden="false" customHeight="false" outlineLevel="0" collapsed="false">
      <c r="A352" s="37"/>
      <c r="B352" s="38"/>
      <c r="C352" s="165" t="s">
        <v>637</v>
      </c>
      <c r="D352" s="165" t="s">
        <v>638</v>
      </c>
      <c r="E352" s="39" t="n">
        <v>41.27</v>
      </c>
      <c r="F352" s="39" t="n">
        <v>42.92</v>
      </c>
      <c r="G352" s="165" t="s">
        <v>639</v>
      </c>
      <c r="H352" s="86" t="s">
        <v>18</v>
      </c>
    </row>
    <row r="353" s="6" customFormat="true" ht="30" hidden="false" customHeight="false" outlineLevel="0" collapsed="false">
      <c r="A353" s="37"/>
      <c r="B353" s="38"/>
      <c r="C353" s="165" t="s">
        <v>640</v>
      </c>
      <c r="D353" s="165" t="s">
        <v>641</v>
      </c>
      <c r="E353" s="39" t="n">
        <v>46.01</v>
      </c>
      <c r="F353" s="39" t="n">
        <v>46.01</v>
      </c>
      <c r="G353" s="165" t="s">
        <v>642</v>
      </c>
      <c r="H353" s="86" t="s">
        <v>18</v>
      </c>
    </row>
    <row r="354" s="6" customFormat="true" ht="30" hidden="false" customHeight="true" outlineLevel="0" collapsed="false">
      <c r="A354" s="37"/>
      <c r="B354" s="38"/>
      <c r="C354" s="165" t="s">
        <v>643</v>
      </c>
      <c r="D354" s="165" t="s">
        <v>644</v>
      </c>
      <c r="E354" s="39" t="n">
        <v>33.25</v>
      </c>
      <c r="F354" s="39" t="n">
        <v>33.25</v>
      </c>
      <c r="G354" s="165" t="s">
        <v>645</v>
      </c>
      <c r="H354" s="86" t="s">
        <v>18</v>
      </c>
    </row>
    <row r="355" s="6" customFormat="true" ht="30" hidden="false" customHeight="false" outlineLevel="0" collapsed="false">
      <c r="A355" s="37"/>
      <c r="B355" s="38"/>
      <c r="C355" s="165"/>
      <c r="D355" s="165" t="s">
        <v>646</v>
      </c>
      <c r="E355" s="39" t="n">
        <v>28.78</v>
      </c>
      <c r="F355" s="39" t="n">
        <v>28.78</v>
      </c>
      <c r="G355" s="165" t="s">
        <v>645</v>
      </c>
      <c r="H355" s="86" t="s">
        <v>18</v>
      </c>
    </row>
    <row r="356" s="6" customFormat="true" ht="30" hidden="false" customHeight="false" outlineLevel="0" collapsed="false">
      <c r="A356" s="37"/>
      <c r="B356" s="38"/>
      <c r="C356" s="165" t="s">
        <v>647</v>
      </c>
      <c r="D356" s="165"/>
      <c r="E356" s="39"/>
      <c r="F356" s="39"/>
      <c r="G356" s="165"/>
      <c r="H356" s="86"/>
    </row>
    <row r="357" s="6" customFormat="true" ht="30" hidden="false" customHeight="false" outlineLevel="0" collapsed="false">
      <c r="A357" s="37"/>
      <c r="B357" s="38"/>
      <c r="C357" s="165" t="s">
        <v>648</v>
      </c>
      <c r="D357" s="165" t="s">
        <v>649</v>
      </c>
      <c r="E357" s="39" t="n">
        <v>38.84</v>
      </c>
      <c r="F357" s="39" t="n">
        <v>39.97</v>
      </c>
      <c r="G357" s="165" t="s">
        <v>650</v>
      </c>
      <c r="H357" s="86" t="s">
        <v>18</v>
      </c>
    </row>
    <row r="358" s="6" customFormat="true" ht="30" hidden="false" customHeight="true" outlineLevel="0" collapsed="false">
      <c r="A358" s="37" t="n">
        <v>29</v>
      </c>
      <c r="B358" s="68" t="s">
        <v>651</v>
      </c>
      <c r="C358" s="167" t="s">
        <v>652</v>
      </c>
      <c r="D358" s="165" t="s">
        <v>653</v>
      </c>
      <c r="E358" s="39" t="n">
        <v>20</v>
      </c>
      <c r="F358" s="39" t="n">
        <v>20.8</v>
      </c>
      <c r="G358" s="165" t="s">
        <v>234</v>
      </c>
      <c r="H358" s="86" t="s">
        <v>18</v>
      </c>
    </row>
    <row r="359" s="6" customFormat="true" ht="15" hidden="false" customHeight="true" outlineLevel="0" collapsed="false">
      <c r="A359" s="37"/>
      <c r="B359" s="68"/>
      <c r="C359" s="167" t="s">
        <v>654</v>
      </c>
      <c r="D359" s="165" t="s">
        <v>655</v>
      </c>
      <c r="E359" s="39" t="n">
        <v>21.57</v>
      </c>
      <c r="F359" s="39" t="n">
        <v>22.43</v>
      </c>
      <c r="G359" s="165" t="s">
        <v>656</v>
      </c>
      <c r="H359" s="86" t="s">
        <v>18</v>
      </c>
    </row>
    <row r="360" s="6" customFormat="true" ht="30" hidden="false" customHeight="false" outlineLevel="0" collapsed="false">
      <c r="A360" s="37"/>
      <c r="B360" s="68"/>
      <c r="C360" s="167"/>
      <c r="D360" s="165" t="s">
        <v>657</v>
      </c>
      <c r="E360" s="39" t="n">
        <v>7.99</v>
      </c>
      <c r="F360" s="39" t="n">
        <v>8.09</v>
      </c>
      <c r="G360" s="165" t="s">
        <v>658</v>
      </c>
      <c r="H360" s="86" t="s">
        <v>39</v>
      </c>
    </row>
    <row r="361" s="6" customFormat="true" ht="30" hidden="false" customHeight="true" outlineLevel="0" collapsed="false">
      <c r="A361" s="37"/>
      <c r="B361" s="68"/>
      <c r="C361" s="167" t="s">
        <v>659</v>
      </c>
      <c r="D361" s="165" t="s">
        <v>660</v>
      </c>
      <c r="E361" s="39" t="n">
        <v>35.11</v>
      </c>
      <c r="F361" s="39" t="n">
        <v>36.19</v>
      </c>
      <c r="G361" s="165" t="s">
        <v>661</v>
      </c>
      <c r="H361" s="86" t="s">
        <v>18</v>
      </c>
    </row>
    <row r="362" s="6" customFormat="true" ht="30" hidden="false" customHeight="false" outlineLevel="0" collapsed="false">
      <c r="A362" s="37"/>
      <c r="B362" s="68"/>
      <c r="C362" s="167"/>
      <c r="D362" s="165" t="s">
        <v>662</v>
      </c>
      <c r="E362" s="39" t="n">
        <v>12.58</v>
      </c>
      <c r="F362" s="39" t="n">
        <v>13.08</v>
      </c>
      <c r="G362" s="165" t="s">
        <v>663</v>
      </c>
      <c r="H362" s="86" t="s">
        <v>18</v>
      </c>
    </row>
    <row r="363" s="6" customFormat="true" ht="30" hidden="false" customHeight="false" outlineLevel="0" collapsed="false">
      <c r="A363" s="37"/>
      <c r="B363" s="68"/>
      <c r="C363" s="167"/>
      <c r="D363" s="165" t="s">
        <v>664</v>
      </c>
      <c r="E363" s="39" t="n">
        <v>7.37</v>
      </c>
      <c r="F363" s="39" t="n">
        <v>7.37</v>
      </c>
      <c r="G363" s="165" t="s">
        <v>665</v>
      </c>
      <c r="H363" s="86" t="s">
        <v>18</v>
      </c>
    </row>
    <row r="364" s="6" customFormat="true" ht="30" hidden="false" customHeight="false" outlineLevel="0" collapsed="false">
      <c r="A364" s="37"/>
      <c r="B364" s="68"/>
      <c r="C364" s="167" t="s">
        <v>668</v>
      </c>
      <c r="D364" s="165" t="s">
        <v>399</v>
      </c>
      <c r="E364" s="39" t="n">
        <v>35.17</v>
      </c>
      <c r="F364" s="39" t="n">
        <v>36.54</v>
      </c>
      <c r="G364" s="165" t="s">
        <v>669</v>
      </c>
      <c r="H364" s="86" t="s">
        <v>18</v>
      </c>
    </row>
    <row r="365" s="6" customFormat="true" ht="30" hidden="false" customHeight="false" outlineLevel="0" collapsed="false">
      <c r="A365" s="37"/>
      <c r="B365" s="68"/>
      <c r="C365" s="167" t="s">
        <v>670</v>
      </c>
      <c r="D365" s="167" t="s">
        <v>671</v>
      </c>
      <c r="E365" s="39" t="n">
        <v>38.36</v>
      </c>
      <c r="F365" s="39" t="n">
        <v>39.9</v>
      </c>
      <c r="G365" s="165" t="s">
        <v>672</v>
      </c>
      <c r="H365" s="86" t="s">
        <v>18</v>
      </c>
    </row>
    <row r="366" s="6" customFormat="true" ht="30" hidden="false" customHeight="false" outlineLevel="0" collapsed="false">
      <c r="A366" s="37"/>
      <c r="B366" s="68"/>
      <c r="C366" s="167" t="s">
        <v>673</v>
      </c>
      <c r="D366" s="172"/>
      <c r="E366" s="173"/>
      <c r="F366" s="173"/>
      <c r="G366" s="172"/>
      <c r="H366" s="174"/>
    </row>
    <row r="367" s="6" customFormat="true" ht="30" hidden="false" customHeight="false" outlineLevel="0" collapsed="false">
      <c r="A367" s="37"/>
      <c r="B367" s="68"/>
      <c r="C367" s="167" t="s">
        <v>674</v>
      </c>
      <c r="D367" s="165" t="s">
        <v>28</v>
      </c>
      <c r="E367" s="39" t="n">
        <v>42.5</v>
      </c>
      <c r="F367" s="39" t="n">
        <v>43.98</v>
      </c>
      <c r="G367" s="165" t="s">
        <v>29</v>
      </c>
      <c r="H367" s="86" t="s">
        <v>18</v>
      </c>
    </row>
    <row r="368" s="6" customFormat="true" ht="30" hidden="false" customHeight="false" outlineLevel="0" collapsed="false">
      <c r="A368" s="37"/>
      <c r="B368" s="68"/>
      <c r="C368" s="167" t="s">
        <v>675</v>
      </c>
      <c r="D368" s="165" t="s">
        <v>676</v>
      </c>
      <c r="E368" s="39" t="n">
        <v>36.94</v>
      </c>
      <c r="F368" s="39" t="n">
        <v>38.42</v>
      </c>
      <c r="G368" s="165" t="s">
        <v>677</v>
      </c>
      <c r="H368" s="86" t="s">
        <v>18</v>
      </c>
    </row>
    <row r="369" s="6" customFormat="true" ht="30" hidden="false" customHeight="false" outlineLevel="0" collapsed="false">
      <c r="A369" s="37"/>
      <c r="B369" s="68"/>
      <c r="C369" s="167" t="s">
        <v>678</v>
      </c>
      <c r="D369" s="165" t="s">
        <v>679</v>
      </c>
      <c r="E369" s="39" t="n">
        <v>33.26</v>
      </c>
      <c r="F369" s="39" t="n">
        <v>33.26</v>
      </c>
      <c r="G369" s="165" t="s">
        <v>680</v>
      </c>
      <c r="H369" s="86" t="s">
        <v>18</v>
      </c>
    </row>
    <row r="370" s="6" customFormat="true" ht="30" hidden="false" customHeight="true" outlineLevel="0" collapsed="false">
      <c r="A370" s="37" t="n">
        <v>30</v>
      </c>
      <c r="B370" s="38" t="s">
        <v>682</v>
      </c>
      <c r="C370" s="165" t="s">
        <v>683</v>
      </c>
      <c r="D370" s="165" t="s">
        <v>684</v>
      </c>
      <c r="E370" s="39" t="n">
        <v>20.3</v>
      </c>
      <c r="F370" s="39" t="n">
        <v>21.1</v>
      </c>
      <c r="G370" s="165" t="s">
        <v>685</v>
      </c>
      <c r="H370" s="86" t="s">
        <v>18</v>
      </c>
    </row>
    <row r="371" s="6" customFormat="true" ht="30" hidden="false" customHeight="false" outlineLevel="0" collapsed="false">
      <c r="A371" s="37"/>
      <c r="B371" s="38"/>
      <c r="C371" s="165" t="s">
        <v>686</v>
      </c>
      <c r="D371" s="165" t="s">
        <v>687</v>
      </c>
      <c r="E371" s="39" t="n">
        <v>17.32</v>
      </c>
      <c r="F371" s="39" t="n">
        <v>18.01</v>
      </c>
      <c r="G371" s="165" t="s">
        <v>688</v>
      </c>
      <c r="H371" s="86" t="s">
        <v>18</v>
      </c>
    </row>
    <row r="372" s="6" customFormat="true" ht="30" hidden="false" customHeight="false" outlineLevel="0" collapsed="false">
      <c r="A372" s="37"/>
      <c r="B372" s="38"/>
      <c r="C372" s="165" t="s">
        <v>689</v>
      </c>
      <c r="D372" s="165" t="s">
        <v>690</v>
      </c>
      <c r="E372" s="39" t="n">
        <v>18.35</v>
      </c>
      <c r="F372" s="39" t="n">
        <v>19.08</v>
      </c>
      <c r="G372" s="165" t="s">
        <v>691</v>
      </c>
      <c r="H372" s="86" t="s">
        <v>18</v>
      </c>
    </row>
    <row r="373" s="6" customFormat="true" ht="30" hidden="false" customHeight="true" outlineLevel="0" collapsed="false">
      <c r="A373" s="37"/>
      <c r="B373" s="38"/>
      <c r="C373" s="165" t="s">
        <v>692</v>
      </c>
      <c r="D373" s="165" t="s">
        <v>693</v>
      </c>
      <c r="E373" s="39" t="n">
        <v>21.78</v>
      </c>
      <c r="F373" s="39" t="n">
        <v>22.49</v>
      </c>
      <c r="G373" s="165" t="s">
        <v>694</v>
      </c>
      <c r="H373" s="86" t="s">
        <v>18</v>
      </c>
    </row>
    <row r="374" s="171" customFormat="true" ht="30" hidden="false" customHeight="false" outlineLevel="0" collapsed="false">
      <c r="A374" s="37"/>
      <c r="B374" s="38"/>
      <c r="C374" s="165"/>
      <c r="D374" s="165" t="s">
        <v>695</v>
      </c>
      <c r="E374" s="39" t="n">
        <v>6.29</v>
      </c>
      <c r="F374" s="39" t="n">
        <v>6.54</v>
      </c>
      <c r="G374" s="165" t="s">
        <v>696</v>
      </c>
      <c r="H374" s="86" t="s">
        <v>18</v>
      </c>
    </row>
    <row r="375" s="6" customFormat="true" ht="30" hidden="false" customHeight="false" outlineLevel="0" collapsed="false">
      <c r="A375" s="37"/>
      <c r="B375" s="38"/>
      <c r="C375" s="165" t="s">
        <v>697</v>
      </c>
      <c r="D375" s="165" t="s">
        <v>698</v>
      </c>
      <c r="E375" s="39" t="n">
        <v>18.85</v>
      </c>
      <c r="F375" s="39" t="n">
        <v>19.6</v>
      </c>
      <c r="G375" s="165" t="s">
        <v>699</v>
      </c>
      <c r="H375" s="86" t="s">
        <v>18</v>
      </c>
    </row>
    <row r="376" s="6" customFormat="true" ht="30" hidden="false" customHeight="false" outlineLevel="0" collapsed="false">
      <c r="A376" s="37"/>
      <c r="B376" s="38"/>
      <c r="C376" s="165" t="s">
        <v>700</v>
      </c>
      <c r="D376" s="165" t="s">
        <v>701</v>
      </c>
      <c r="E376" s="39" t="n">
        <v>19.46</v>
      </c>
      <c r="F376" s="39" t="n">
        <v>20.24</v>
      </c>
      <c r="G376" s="165" t="s">
        <v>702</v>
      </c>
      <c r="H376" s="86" t="s">
        <v>18</v>
      </c>
    </row>
    <row r="377" s="6" customFormat="true" ht="30" hidden="false" customHeight="true" outlineLevel="0" collapsed="false">
      <c r="A377" s="37"/>
      <c r="B377" s="38"/>
      <c r="C377" s="165" t="s">
        <v>703</v>
      </c>
      <c r="D377" s="165" t="s">
        <v>704</v>
      </c>
      <c r="E377" s="39" t="n">
        <v>25.16</v>
      </c>
      <c r="F377" s="39" t="n">
        <v>26.16</v>
      </c>
      <c r="G377" s="165" t="s">
        <v>705</v>
      </c>
      <c r="H377" s="86" t="s">
        <v>18</v>
      </c>
    </row>
    <row r="378" s="6" customFormat="true" ht="30" hidden="false" customHeight="false" outlineLevel="0" collapsed="false">
      <c r="A378" s="37"/>
      <c r="B378" s="38"/>
      <c r="C378" s="165"/>
      <c r="D378" s="165" t="s">
        <v>706</v>
      </c>
      <c r="E378" s="39" t="n">
        <v>8.15</v>
      </c>
      <c r="F378" s="39" t="n">
        <v>8.46</v>
      </c>
      <c r="G378" s="165" t="s">
        <v>707</v>
      </c>
      <c r="H378" s="86" t="s">
        <v>39</v>
      </c>
    </row>
    <row r="379" s="6" customFormat="true" ht="30" hidden="false" customHeight="false" outlineLevel="0" collapsed="false">
      <c r="A379" s="37"/>
      <c r="B379" s="38"/>
      <c r="C379" s="165" t="s">
        <v>708</v>
      </c>
      <c r="D379" s="165" t="s">
        <v>709</v>
      </c>
      <c r="E379" s="39" t="n">
        <v>22.01</v>
      </c>
      <c r="F379" s="39" t="n">
        <v>22.89</v>
      </c>
      <c r="G379" s="165" t="s">
        <v>710</v>
      </c>
      <c r="H379" s="86" t="s">
        <v>18</v>
      </c>
    </row>
    <row r="380" s="6" customFormat="true" ht="66" hidden="false" customHeight="true" outlineLevel="0" collapsed="false">
      <c r="A380" s="66" t="n">
        <v>31</v>
      </c>
      <c r="B380" s="38" t="s">
        <v>711</v>
      </c>
      <c r="C380" s="165" t="s">
        <v>712</v>
      </c>
      <c r="D380" s="165"/>
      <c r="E380" s="39"/>
      <c r="F380" s="39"/>
      <c r="G380" s="165"/>
      <c r="H380" s="86"/>
    </row>
    <row r="381" s="6" customFormat="true" ht="56.25" hidden="false" customHeight="true" outlineLevel="0" collapsed="false">
      <c r="A381" s="66"/>
      <c r="B381" s="38"/>
      <c r="C381" s="165" t="s">
        <v>713</v>
      </c>
      <c r="D381" s="165" t="s">
        <v>714</v>
      </c>
      <c r="E381" s="39" t="n">
        <v>39</v>
      </c>
      <c r="F381" s="39" t="n">
        <v>58.8</v>
      </c>
      <c r="G381" s="165" t="s">
        <v>715</v>
      </c>
      <c r="H381" s="86" t="s">
        <v>39</v>
      </c>
    </row>
    <row r="382" s="6" customFormat="true" ht="44.25" hidden="false" customHeight="true" outlineLevel="0" collapsed="false">
      <c r="A382" s="66"/>
      <c r="B382" s="38"/>
      <c r="C382" s="165"/>
      <c r="D382" s="165"/>
      <c r="E382" s="39" t="n">
        <v>32.8</v>
      </c>
      <c r="F382" s="39" t="n">
        <v>35</v>
      </c>
      <c r="G382" s="165" t="s">
        <v>715</v>
      </c>
      <c r="H382" s="86" t="s">
        <v>18</v>
      </c>
    </row>
    <row r="383" s="6" customFormat="true" ht="48" hidden="false" customHeight="true" outlineLevel="0" collapsed="false">
      <c r="A383" s="66"/>
      <c r="B383" s="38"/>
      <c r="C383" s="165" t="s">
        <v>716</v>
      </c>
      <c r="D383" s="165" t="s">
        <v>714</v>
      </c>
      <c r="E383" s="39" t="n">
        <v>43.74</v>
      </c>
      <c r="F383" s="39" t="n">
        <v>58.8</v>
      </c>
      <c r="G383" s="165" t="s">
        <v>715</v>
      </c>
      <c r="H383" s="86" t="s">
        <v>39</v>
      </c>
    </row>
    <row r="384" s="6" customFormat="true" ht="48" hidden="false" customHeight="true" outlineLevel="0" collapsed="false">
      <c r="A384" s="66"/>
      <c r="B384" s="38"/>
      <c r="C384" s="165"/>
      <c r="D384" s="165"/>
      <c r="E384" s="39" t="n">
        <v>36.5</v>
      </c>
      <c r="F384" s="39" t="n">
        <v>38.95</v>
      </c>
      <c r="G384" s="165" t="s">
        <v>715</v>
      </c>
      <c r="H384" s="86" t="s">
        <v>18</v>
      </c>
    </row>
    <row r="385" s="6" customFormat="true" ht="28.5" hidden="false" customHeight="true" outlineLevel="0" collapsed="false">
      <c r="A385" s="66"/>
      <c r="B385" s="38"/>
      <c r="C385" s="168" t="s">
        <v>717</v>
      </c>
      <c r="D385" s="163" t="s">
        <v>720</v>
      </c>
      <c r="E385" s="39" t="n">
        <v>0</v>
      </c>
      <c r="F385" s="39" t="n">
        <v>31.85</v>
      </c>
      <c r="G385" s="165" t="s">
        <v>721</v>
      </c>
      <c r="H385" s="86" t="s">
        <v>18</v>
      </c>
    </row>
    <row r="386" s="6" customFormat="true" ht="15" hidden="false" customHeight="true" outlineLevel="0" collapsed="false">
      <c r="A386" s="66"/>
      <c r="B386" s="38"/>
      <c r="C386" s="165" t="s">
        <v>722</v>
      </c>
      <c r="D386" s="165" t="s">
        <v>28</v>
      </c>
      <c r="E386" s="39" t="n">
        <v>71.1</v>
      </c>
      <c r="F386" s="39" t="n">
        <v>71.1</v>
      </c>
      <c r="G386" s="165" t="s">
        <v>681</v>
      </c>
      <c r="H386" s="86" t="s">
        <v>39</v>
      </c>
    </row>
    <row r="387" s="6" customFormat="true" ht="15" hidden="false" customHeight="false" outlineLevel="0" collapsed="false">
      <c r="A387" s="66"/>
      <c r="B387" s="38"/>
      <c r="C387" s="165"/>
      <c r="D387" s="165"/>
      <c r="E387" s="39" t="n">
        <v>46.3</v>
      </c>
      <c r="F387" s="39" t="n">
        <v>49.4</v>
      </c>
      <c r="G387" s="165" t="s">
        <v>681</v>
      </c>
      <c r="H387" s="86" t="s">
        <v>18</v>
      </c>
    </row>
    <row r="388" s="6" customFormat="true" ht="30" hidden="false" customHeight="false" outlineLevel="0" collapsed="false">
      <c r="A388" s="66"/>
      <c r="B388" s="38"/>
      <c r="C388" s="165" t="s">
        <v>723</v>
      </c>
      <c r="D388" s="165"/>
      <c r="E388" s="39"/>
      <c r="F388" s="39"/>
      <c r="G388" s="165"/>
      <c r="H388" s="86"/>
    </row>
    <row r="389" s="6" customFormat="true" ht="15" hidden="false" customHeight="true" outlineLevel="0" collapsed="false">
      <c r="A389" s="66"/>
      <c r="B389" s="38"/>
      <c r="C389" s="165" t="s">
        <v>724</v>
      </c>
      <c r="D389" s="165" t="s">
        <v>28</v>
      </c>
      <c r="E389" s="39" t="n">
        <v>71.1</v>
      </c>
      <c r="F389" s="39" t="n">
        <v>71.1</v>
      </c>
      <c r="G389" s="165" t="s">
        <v>681</v>
      </c>
      <c r="H389" s="86" t="s">
        <v>39</v>
      </c>
    </row>
    <row r="390" s="6" customFormat="true" ht="32.25" hidden="false" customHeight="true" outlineLevel="0" collapsed="false">
      <c r="A390" s="66"/>
      <c r="B390" s="38"/>
      <c r="C390" s="165"/>
      <c r="D390" s="165"/>
      <c r="E390" s="39" t="n">
        <v>46.3</v>
      </c>
      <c r="F390" s="39" t="n">
        <v>49.4</v>
      </c>
      <c r="G390" s="165" t="s">
        <v>681</v>
      </c>
      <c r="H390" s="86" t="s">
        <v>18</v>
      </c>
    </row>
    <row r="391" s="6" customFormat="true" ht="15" hidden="false" customHeight="true" outlineLevel="0" collapsed="false">
      <c r="A391" s="66"/>
      <c r="B391" s="38"/>
      <c r="C391" s="165" t="s">
        <v>725</v>
      </c>
      <c r="D391" s="165" t="s">
        <v>714</v>
      </c>
      <c r="E391" s="39" t="n">
        <v>37.31</v>
      </c>
      <c r="F391" s="39" t="n">
        <v>58.8</v>
      </c>
      <c r="G391" s="165" t="s">
        <v>715</v>
      </c>
      <c r="H391" s="86" t="s">
        <v>39</v>
      </c>
    </row>
    <row r="392" s="6" customFormat="true" ht="27.75" hidden="false" customHeight="true" outlineLevel="0" collapsed="false">
      <c r="A392" s="66"/>
      <c r="B392" s="38"/>
      <c r="C392" s="165"/>
      <c r="D392" s="165"/>
      <c r="E392" s="39" t="n">
        <v>29.85</v>
      </c>
      <c r="F392" s="39" t="n">
        <v>31.85</v>
      </c>
      <c r="G392" s="165" t="s">
        <v>715</v>
      </c>
      <c r="H392" s="86" t="s">
        <v>18</v>
      </c>
    </row>
    <row r="393" s="6" customFormat="true" ht="30" hidden="false" customHeight="false" outlineLevel="0" collapsed="false">
      <c r="A393" s="66"/>
      <c r="B393" s="38"/>
      <c r="C393" s="165" t="s">
        <v>726</v>
      </c>
      <c r="D393" s="165"/>
      <c r="E393" s="39"/>
      <c r="F393" s="39"/>
      <c r="G393" s="165"/>
      <c r="H393" s="86"/>
    </row>
    <row r="394" s="6" customFormat="true" ht="45" hidden="false" customHeight="false" outlineLevel="0" collapsed="false">
      <c r="A394" s="66"/>
      <c r="B394" s="38"/>
      <c r="C394" s="165" t="s">
        <v>727</v>
      </c>
      <c r="D394" s="165"/>
      <c r="E394" s="39"/>
      <c r="F394" s="39"/>
      <c r="G394" s="165"/>
      <c r="H394" s="86"/>
    </row>
    <row r="395" s="6" customFormat="true" ht="15" hidden="false" customHeight="true" outlineLevel="0" collapsed="false">
      <c r="A395" s="66"/>
      <c r="B395" s="38"/>
      <c r="C395" s="165" t="s">
        <v>728</v>
      </c>
      <c r="D395" s="165" t="s">
        <v>714</v>
      </c>
      <c r="E395" s="39" t="n">
        <v>43.74</v>
      </c>
      <c r="F395" s="39" t="n">
        <v>58.8</v>
      </c>
      <c r="G395" s="165" t="s">
        <v>715</v>
      </c>
      <c r="H395" s="86" t="s">
        <v>39</v>
      </c>
    </row>
    <row r="396" s="6" customFormat="true" ht="41.25" hidden="false" customHeight="true" outlineLevel="0" collapsed="false">
      <c r="A396" s="66"/>
      <c r="B396" s="38"/>
      <c r="C396" s="165"/>
      <c r="D396" s="165"/>
      <c r="E396" s="39" t="n">
        <v>36.5</v>
      </c>
      <c r="F396" s="39" t="n">
        <v>38.95</v>
      </c>
      <c r="G396" s="165" t="s">
        <v>715</v>
      </c>
      <c r="H396" s="86" t="s">
        <v>18</v>
      </c>
    </row>
    <row r="397" s="6" customFormat="true" ht="15" hidden="false" customHeight="true" outlineLevel="0" collapsed="false">
      <c r="A397" s="66"/>
      <c r="B397" s="38"/>
      <c r="C397" s="165" t="s">
        <v>729</v>
      </c>
      <c r="D397" s="165" t="s">
        <v>714</v>
      </c>
      <c r="E397" s="39" t="n">
        <v>43.74</v>
      </c>
      <c r="F397" s="39" t="n">
        <v>58.8</v>
      </c>
      <c r="G397" s="165" t="s">
        <v>715</v>
      </c>
      <c r="H397" s="86" t="s">
        <v>39</v>
      </c>
    </row>
    <row r="398" s="6" customFormat="true" ht="30.75" hidden="false" customHeight="true" outlineLevel="0" collapsed="false">
      <c r="A398" s="66"/>
      <c r="B398" s="38"/>
      <c r="C398" s="165"/>
      <c r="D398" s="165"/>
      <c r="E398" s="39" t="n">
        <v>36.5</v>
      </c>
      <c r="F398" s="39" t="n">
        <v>38.95</v>
      </c>
      <c r="G398" s="165" t="s">
        <v>715</v>
      </c>
      <c r="H398" s="86" t="s">
        <v>18</v>
      </c>
    </row>
    <row r="399" s="6" customFormat="true" ht="27.75" hidden="false" customHeight="true" outlineLevel="0" collapsed="false">
      <c r="A399" s="66"/>
      <c r="B399" s="38"/>
      <c r="C399" s="168" t="s">
        <v>730</v>
      </c>
      <c r="D399" s="163" t="s">
        <v>720</v>
      </c>
      <c r="E399" s="39" t="n">
        <v>0</v>
      </c>
      <c r="F399" s="39" t="n">
        <v>44.87</v>
      </c>
      <c r="G399" s="165" t="s">
        <v>721</v>
      </c>
      <c r="H399" s="86" t="s">
        <v>18</v>
      </c>
    </row>
    <row r="400" s="6" customFormat="true" ht="39.75" hidden="false" customHeight="true" outlineLevel="0" collapsed="false">
      <c r="A400" s="66"/>
      <c r="B400" s="38"/>
      <c r="C400" s="165" t="s">
        <v>733</v>
      </c>
      <c r="D400" s="165" t="s">
        <v>714</v>
      </c>
      <c r="E400" s="39" t="n">
        <v>37.31</v>
      </c>
      <c r="F400" s="39" t="n">
        <v>58.8</v>
      </c>
      <c r="G400" s="165" t="s">
        <v>715</v>
      </c>
      <c r="H400" s="86" t="s">
        <v>39</v>
      </c>
    </row>
    <row r="401" s="6" customFormat="true" ht="15" hidden="false" customHeight="false" outlineLevel="0" collapsed="false">
      <c r="A401" s="66"/>
      <c r="B401" s="38"/>
      <c r="C401" s="165"/>
      <c r="D401" s="165"/>
      <c r="E401" s="39" t="n">
        <v>29.85</v>
      </c>
      <c r="F401" s="39" t="n">
        <v>31.85</v>
      </c>
      <c r="G401" s="165" t="s">
        <v>715</v>
      </c>
      <c r="H401" s="86" t="s">
        <v>18</v>
      </c>
    </row>
    <row r="402" s="6" customFormat="true" ht="30" hidden="false" customHeight="true" outlineLevel="0" collapsed="false">
      <c r="A402" s="37" t="n">
        <v>32</v>
      </c>
      <c r="B402" s="38" t="s">
        <v>734</v>
      </c>
      <c r="C402" s="165" t="s">
        <v>735</v>
      </c>
      <c r="D402" s="165" t="s">
        <v>736</v>
      </c>
      <c r="E402" s="39" t="n">
        <v>36.3</v>
      </c>
      <c r="F402" s="39" t="n">
        <v>37.75</v>
      </c>
      <c r="G402" s="165" t="s">
        <v>737</v>
      </c>
      <c r="H402" s="86" t="s">
        <v>18</v>
      </c>
    </row>
    <row r="403" s="6" customFormat="true" ht="30" hidden="false" customHeight="false" outlineLevel="0" collapsed="false">
      <c r="A403" s="37"/>
      <c r="B403" s="38"/>
      <c r="C403" s="165" t="s">
        <v>738</v>
      </c>
      <c r="D403" s="165" t="s">
        <v>739</v>
      </c>
      <c r="E403" s="39" t="n">
        <v>22.58</v>
      </c>
      <c r="F403" s="39" t="n">
        <v>23.48</v>
      </c>
      <c r="G403" s="165" t="s">
        <v>740</v>
      </c>
      <c r="H403" s="86" t="s">
        <v>18</v>
      </c>
    </row>
    <row r="404" s="6" customFormat="true" ht="45" hidden="false" customHeight="false" outlineLevel="0" collapsed="false">
      <c r="A404" s="37"/>
      <c r="B404" s="38"/>
      <c r="C404" s="165" t="s">
        <v>741</v>
      </c>
      <c r="D404" s="165" t="s">
        <v>742</v>
      </c>
      <c r="E404" s="39" t="n">
        <v>30.53</v>
      </c>
      <c r="F404" s="39" t="n">
        <v>31.73</v>
      </c>
      <c r="G404" s="165" t="s">
        <v>743</v>
      </c>
      <c r="H404" s="86" t="s">
        <v>18</v>
      </c>
    </row>
    <row r="405" s="6" customFormat="true" ht="30" hidden="false" customHeight="false" outlineLevel="0" collapsed="false">
      <c r="A405" s="37"/>
      <c r="B405" s="38"/>
      <c r="C405" s="165" t="s">
        <v>744</v>
      </c>
      <c r="D405" s="165" t="s">
        <v>745</v>
      </c>
      <c r="E405" s="39" t="n">
        <v>34</v>
      </c>
      <c r="F405" s="39" t="n">
        <v>34</v>
      </c>
      <c r="G405" s="165" t="s">
        <v>746</v>
      </c>
      <c r="H405" s="86" t="s">
        <v>18</v>
      </c>
    </row>
    <row r="406" s="6" customFormat="true" ht="30" hidden="false" customHeight="false" outlineLevel="0" collapsed="false">
      <c r="A406" s="37"/>
      <c r="B406" s="38"/>
      <c r="C406" s="165" t="s">
        <v>747</v>
      </c>
      <c r="D406" s="165" t="s">
        <v>748</v>
      </c>
      <c r="E406" s="39" t="n">
        <v>31.55</v>
      </c>
      <c r="F406" s="39" t="n">
        <v>32.19</v>
      </c>
      <c r="G406" s="165" t="s">
        <v>749</v>
      </c>
      <c r="H406" s="86" t="s">
        <v>18</v>
      </c>
    </row>
    <row r="407" s="6" customFormat="true" ht="30" hidden="false" customHeight="false" outlineLevel="0" collapsed="false">
      <c r="A407" s="37"/>
      <c r="B407" s="38"/>
      <c r="C407" s="165" t="s">
        <v>750</v>
      </c>
      <c r="D407" s="165" t="s">
        <v>751</v>
      </c>
      <c r="E407" s="39" t="n">
        <v>36.4</v>
      </c>
      <c r="F407" s="39" t="n">
        <v>37.83</v>
      </c>
      <c r="G407" s="165" t="s">
        <v>752</v>
      </c>
      <c r="H407" s="86" t="s">
        <v>18</v>
      </c>
    </row>
    <row r="408" s="6" customFormat="true" ht="30" hidden="false" customHeight="false" outlineLevel="0" collapsed="false">
      <c r="A408" s="37"/>
      <c r="B408" s="38"/>
      <c r="C408" s="165" t="s">
        <v>753</v>
      </c>
      <c r="D408" s="165" t="s">
        <v>754</v>
      </c>
      <c r="E408" s="39" t="n">
        <v>27.36</v>
      </c>
      <c r="F408" s="39" t="n">
        <v>28.44</v>
      </c>
      <c r="G408" s="165" t="s">
        <v>755</v>
      </c>
      <c r="H408" s="86" t="s">
        <v>18</v>
      </c>
    </row>
    <row r="409" s="6" customFormat="true" ht="45" hidden="false" customHeight="true" outlineLevel="0" collapsed="false">
      <c r="A409" s="37"/>
      <c r="B409" s="38"/>
      <c r="C409" s="165" t="s">
        <v>756</v>
      </c>
      <c r="D409" s="165" t="s">
        <v>757</v>
      </c>
      <c r="E409" s="39" t="n">
        <v>29.58</v>
      </c>
      <c r="F409" s="39" t="n">
        <v>29.58</v>
      </c>
      <c r="G409" s="165" t="s">
        <v>758</v>
      </c>
      <c r="H409" s="86" t="s">
        <v>39</v>
      </c>
    </row>
    <row r="410" s="6" customFormat="true" ht="45" hidden="false" customHeight="false" outlineLevel="0" collapsed="false">
      <c r="A410" s="37"/>
      <c r="B410" s="38"/>
      <c r="C410" s="165"/>
      <c r="D410" s="165"/>
      <c r="E410" s="39" t="n">
        <v>28.55</v>
      </c>
      <c r="F410" s="39" t="n">
        <v>29.58</v>
      </c>
      <c r="G410" s="165" t="s">
        <v>758</v>
      </c>
      <c r="H410" s="86" t="s">
        <v>18</v>
      </c>
    </row>
    <row r="411" s="6" customFormat="true" ht="30" hidden="false" customHeight="false" outlineLevel="0" collapsed="false">
      <c r="A411" s="37"/>
      <c r="B411" s="38"/>
      <c r="C411" s="165" t="s">
        <v>759</v>
      </c>
      <c r="D411" s="165" t="s">
        <v>760</v>
      </c>
      <c r="E411" s="39" t="n">
        <v>32.59</v>
      </c>
      <c r="F411" s="39" t="s">
        <v>1179</v>
      </c>
      <c r="G411" s="165" t="s">
        <v>761</v>
      </c>
      <c r="H411" s="86" t="s">
        <v>18</v>
      </c>
    </row>
    <row r="412" s="6" customFormat="true" ht="30" hidden="false" customHeight="false" outlineLevel="0" collapsed="false">
      <c r="A412" s="37"/>
      <c r="B412" s="38"/>
      <c r="C412" s="165" t="s">
        <v>762</v>
      </c>
      <c r="D412" s="165"/>
      <c r="E412" s="39"/>
      <c r="F412" s="39"/>
      <c r="G412" s="165"/>
      <c r="H412" s="86"/>
    </row>
    <row r="413" s="6" customFormat="true" ht="30" hidden="false" customHeight="false" outlineLevel="0" collapsed="false">
      <c r="A413" s="37"/>
      <c r="B413" s="38"/>
      <c r="C413" s="165" t="s">
        <v>763</v>
      </c>
      <c r="D413" s="167" t="s">
        <v>764</v>
      </c>
      <c r="E413" s="39" t="n">
        <v>38.66</v>
      </c>
      <c r="F413" s="39" t="n">
        <v>40.18</v>
      </c>
      <c r="G413" s="165" t="s">
        <v>765</v>
      </c>
      <c r="H413" s="86" t="s">
        <v>18</v>
      </c>
    </row>
    <row r="414" s="6" customFormat="true" ht="30" hidden="false" customHeight="true" outlineLevel="0" collapsed="false">
      <c r="A414" s="37" t="n">
        <v>33</v>
      </c>
      <c r="B414" s="68" t="s">
        <v>766</v>
      </c>
      <c r="C414" s="167" t="s">
        <v>767</v>
      </c>
      <c r="D414" s="165" t="s">
        <v>342</v>
      </c>
      <c r="E414" s="39" t="n">
        <v>60.01</v>
      </c>
      <c r="F414" s="39" t="n">
        <v>62.18</v>
      </c>
      <c r="G414" s="165" t="s">
        <v>768</v>
      </c>
      <c r="H414" s="86" t="s">
        <v>18</v>
      </c>
    </row>
    <row r="415" s="6" customFormat="true" ht="30" hidden="false" customHeight="false" outlineLevel="0" collapsed="false">
      <c r="A415" s="37"/>
      <c r="B415" s="68"/>
      <c r="C415" s="167"/>
      <c r="D415" s="167"/>
      <c r="E415" s="39" t="n">
        <v>31.3</v>
      </c>
      <c r="F415" s="39" t="n">
        <v>32.52</v>
      </c>
      <c r="G415" s="165" t="s">
        <v>768</v>
      </c>
      <c r="H415" s="86" t="s">
        <v>18</v>
      </c>
    </row>
    <row r="416" s="6" customFormat="true" ht="30" hidden="false" customHeight="false" outlineLevel="0" collapsed="false">
      <c r="A416" s="37"/>
      <c r="B416" s="68"/>
      <c r="C416" s="167" t="s">
        <v>769</v>
      </c>
      <c r="D416" s="167" t="s">
        <v>770</v>
      </c>
      <c r="E416" s="39" t="n">
        <v>28.36</v>
      </c>
      <c r="F416" s="39" t="n">
        <v>29.49</v>
      </c>
      <c r="G416" s="165" t="s">
        <v>771</v>
      </c>
      <c r="H416" s="86" t="s">
        <v>18</v>
      </c>
    </row>
    <row r="417" s="6" customFormat="true" ht="30" hidden="false" customHeight="false" outlineLevel="0" collapsed="false">
      <c r="A417" s="37"/>
      <c r="B417" s="68"/>
      <c r="C417" s="167" t="s">
        <v>772</v>
      </c>
      <c r="D417" s="167" t="s">
        <v>773</v>
      </c>
      <c r="E417" s="39" t="n">
        <v>30.32</v>
      </c>
      <c r="F417" s="39" t="n">
        <v>31.53</v>
      </c>
      <c r="G417" s="165" t="s">
        <v>774</v>
      </c>
      <c r="H417" s="86" t="s">
        <v>18</v>
      </c>
    </row>
    <row r="418" s="6" customFormat="true" ht="30" hidden="false" customHeight="true" outlineLevel="0" collapsed="false">
      <c r="A418" s="37"/>
      <c r="B418" s="68"/>
      <c r="C418" s="167" t="s">
        <v>775</v>
      </c>
      <c r="D418" s="167" t="s">
        <v>776</v>
      </c>
      <c r="E418" s="39" t="n">
        <v>31.24</v>
      </c>
      <c r="F418" s="39" t="n">
        <v>32.18</v>
      </c>
      <c r="G418" s="165" t="s">
        <v>777</v>
      </c>
      <c r="H418" s="86" t="s">
        <v>18</v>
      </c>
    </row>
    <row r="419" s="6" customFormat="true" ht="45" hidden="false" customHeight="false" outlineLevel="0" collapsed="false">
      <c r="A419" s="37"/>
      <c r="B419" s="68"/>
      <c r="C419" s="167"/>
      <c r="D419" s="165" t="s">
        <v>778</v>
      </c>
      <c r="E419" s="39" t="n">
        <v>30.54</v>
      </c>
      <c r="F419" s="39" t="n">
        <v>30.59</v>
      </c>
      <c r="G419" s="165" t="s">
        <v>779</v>
      </c>
      <c r="H419" s="86" t="s">
        <v>18</v>
      </c>
    </row>
    <row r="420" s="6" customFormat="true" ht="45" hidden="false" customHeight="false" outlineLevel="0" collapsed="false">
      <c r="A420" s="37"/>
      <c r="B420" s="68"/>
      <c r="C420" s="167" t="s">
        <v>780</v>
      </c>
      <c r="D420" s="167" t="s">
        <v>781</v>
      </c>
      <c r="E420" s="39" t="n">
        <v>30.23</v>
      </c>
      <c r="F420" s="39" t="n">
        <v>31.13</v>
      </c>
      <c r="G420" s="165" t="s">
        <v>782</v>
      </c>
      <c r="H420" s="86" t="s">
        <v>18</v>
      </c>
    </row>
    <row r="421" s="6" customFormat="true" ht="51.75" hidden="false" customHeight="true" outlineLevel="0" collapsed="false">
      <c r="A421" s="37"/>
      <c r="B421" s="68"/>
      <c r="C421" s="167" t="s">
        <v>783</v>
      </c>
      <c r="D421" s="167" t="s">
        <v>784</v>
      </c>
      <c r="E421" s="39" t="n">
        <v>31.22</v>
      </c>
      <c r="F421" s="39" t="n">
        <v>32.47</v>
      </c>
      <c r="G421" s="165" t="s">
        <v>785</v>
      </c>
      <c r="H421" s="86" t="s">
        <v>18</v>
      </c>
    </row>
    <row r="422" s="6" customFormat="true" ht="42.75" hidden="false" customHeight="true" outlineLevel="0" collapsed="false">
      <c r="A422" s="37"/>
      <c r="B422" s="68"/>
      <c r="C422" s="167" t="s">
        <v>786</v>
      </c>
      <c r="D422" s="167" t="s">
        <v>787</v>
      </c>
      <c r="E422" s="39" t="n">
        <v>32.22</v>
      </c>
      <c r="F422" s="39" t="n">
        <v>33.5</v>
      </c>
      <c r="G422" s="165" t="s">
        <v>788</v>
      </c>
      <c r="H422" s="86" t="s">
        <v>18</v>
      </c>
    </row>
    <row r="423" s="6" customFormat="true" ht="47.25" hidden="false" customHeight="true" outlineLevel="0" collapsed="false">
      <c r="A423" s="37"/>
      <c r="B423" s="68"/>
      <c r="C423" s="167" t="s">
        <v>789</v>
      </c>
      <c r="D423" s="165" t="s">
        <v>790</v>
      </c>
      <c r="E423" s="39" t="n">
        <v>28.3</v>
      </c>
      <c r="F423" s="39" t="n">
        <v>29.43</v>
      </c>
      <c r="G423" s="165" t="s">
        <v>791</v>
      </c>
      <c r="H423" s="86" t="s">
        <v>18</v>
      </c>
    </row>
    <row r="424" s="6" customFormat="true" ht="43.5" hidden="false" customHeight="true" outlineLevel="0" collapsed="false">
      <c r="A424" s="37"/>
      <c r="B424" s="68"/>
      <c r="C424" s="167" t="s">
        <v>792</v>
      </c>
      <c r="D424" s="167" t="s">
        <v>793</v>
      </c>
      <c r="E424" s="39" t="n">
        <v>31.77</v>
      </c>
      <c r="F424" s="39" t="n">
        <v>32.98</v>
      </c>
      <c r="G424" s="165" t="s">
        <v>794</v>
      </c>
      <c r="H424" s="86" t="s">
        <v>18</v>
      </c>
    </row>
    <row r="425" s="6" customFormat="true" ht="51" hidden="false" customHeight="true" outlineLevel="0" collapsed="false">
      <c r="A425" s="37" t="n">
        <v>34</v>
      </c>
      <c r="B425" s="38" t="s">
        <v>795</v>
      </c>
      <c r="C425" s="167" t="s">
        <v>796</v>
      </c>
      <c r="D425" s="165" t="s">
        <v>797</v>
      </c>
      <c r="E425" s="39" t="n">
        <v>33.83</v>
      </c>
      <c r="F425" s="39" t="n">
        <v>35.18</v>
      </c>
      <c r="G425" s="165" t="s">
        <v>798</v>
      </c>
      <c r="H425" s="86" t="s">
        <v>18</v>
      </c>
    </row>
    <row r="426" s="6" customFormat="true" ht="42.75" hidden="false" customHeight="true" outlineLevel="0" collapsed="false">
      <c r="A426" s="37"/>
      <c r="B426" s="38"/>
      <c r="C426" s="165" t="s">
        <v>799</v>
      </c>
      <c r="D426" s="165" t="s">
        <v>800</v>
      </c>
      <c r="E426" s="39" t="n">
        <v>33.71</v>
      </c>
      <c r="F426" s="39" t="n">
        <v>35.06</v>
      </c>
      <c r="G426" s="165" t="s">
        <v>801</v>
      </c>
      <c r="H426" s="86" t="s">
        <v>18</v>
      </c>
    </row>
    <row r="427" s="6" customFormat="true" ht="30" hidden="false" customHeight="false" outlineLevel="0" collapsed="false">
      <c r="A427" s="37"/>
      <c r="B427" s="38"/>
      <c r="C427" s="165"/>
      <c r="D427" s="165" t="s">
        <v>802</v>
      </c>
      <c r="E427" s="39" t="n">
        <v>16.78</v>
      </c>
      <c r="F427" s="39" t="n">
        <v>17.45</v>
      </c>
      <c r="G427" s="163" t="s">
        <v>803</v>
      </c>
      <c r="H427" s="86" t="s">
        <v>39</v>
      </c>
    </row>
    <row r="428" s="6" customFormat="true" ht="30" hidden="false" customHeight="false" outlineLevel="0" collapsed="false">
      <c r="A428" s="37"/>
      <c r="B428" s="38"/>
      <c r="C428" s="165"/>
      <c r="D428" s="165" t="s">
        <v>48</v>
      </c>
      <c r="E428" s="39" t="n">
        <v>19.54</v>
      </c>
      <c r="F428" s="39" t="n">
        <v>19.73</v>
      </c>
      <c r="G428" s="165" t="s">
        <v>49</v>
      </c>
      <c r="H428" s="86" t="s">
        <v>18</v>
      </c>
    </row>
    <row r="429" s="6" customFormat="true" ht="45.75" hidden="false" customHeight="true" outlineLevel="0" collapsed="false">
      <c r="A429" s="37"/>
      <c r="B429" s="38"/>
      <c r="C429" s="165" t="s">
        <v>804</v>
      </c>
      <c r="D429" s="165" t="s">
        <v>805</v>
      </c>
      <c r="E429" s="39" t="n">
        <v>34.14</v>
      </c>
      <c r="F429" s="39" t="n">
        <v>34.14</v>
      </c>
      <c r="G429" s="165" t="s">
        <v>806</v>
      </c>
      <c r="H429" s="86" t="s">
        <v>18</v>
      </c>
    </row>
    <row r="430" s="6" customFormat="true" ht="43.5" hidden="false" customHeight="true" outlineLevel="0" collapsed="false">
      <c r="A430" s="37"/>
      <c r="B430" s="38"/>
      <c r="C430" s="165" t="s">
        <v>807</v>
      </c>
      <c r="D430" s="165"/>
      <c r="E430" s="39"/>
      <c r="F430" s="39"/>
      <c r="G430" s="165"/>
      <c r="H430" s="86"/>
    </row>
    <row r="431" s="6" customFormat="true" ht="48.75" hidden="false" customHeight="true" outlineLevel="0" collapsed="false">
      <c r="A431" s="37"/>
      <c r="B431" s="38"/>
      <c r="C431" s="165" t="s">
        <v>808</v>
      </c>
      <c r="D431" s="165"/>
      <c r="E431" s="39"/>
      <c r="F431" s="39"/>
      <c r="G431" s="165"/>
      <c r="H431" s="86"/>
    </row>
    <row r="432" s="6" customFormat="true" ht="43.5" hidden="false" customHeight="true" outlineLevel="0" collapsed="false">
      <c r="A432" s="37"/>
      <c r="B432" s="38"/>
      <c r="C432" s="165" t="s">
        <v>809</v>
      </c>
      <c r="D432" s="165" t="s">
        <v>810</v>
      </c>
      <c r="E432" s="39" t="n">
        <v>30.82</v>
      </c>
      <c r="F432" s="39" t="n">
        <v>32.05</v>
      </c>
      <c r="G432" s="165" t="s">
        <v>811</v>
      </c>
      <c r="H432" s="86" t="s">
        <v>18</v>
      </c>
    </row>
    <row r="433" s="6" customFormat="true" ht="41.25" hidden="false" customHeight="true" outlineLevel="0" collapsed="false">
      <c r="A433" s="37"/>
      <c r="B433" s="38"/>
      <c r="C433" s="165" t="s">
        <v>812</v>
      </c>
      <c r="D433" s="165" t="s">
        <v>810</v>
      </c>
      <c r="E433" s="39" t="n">
        <v>30.82</v>
      </c>
      <c r="F433" s="39" t="n">
        <v>32.05</v>
      </c>
      <c r="G433" s="165" t="s">
        <v>811</v>
      </c>
      <c r="H433" s="86" t="s">
        <v>18</v>
      </c>
    </row>
    <row r="434" s="6" customFormat="true" ht="46.5" hidden="false" customHeight="true" outlineLevel="0" collapsed="false">
      <c r="A434" s="37"/>
      <c r="B434" s="38"/>
      <c r="C434" s="165" t="s">
        <v>813</v>
      </c>
      <c r="D434" s="165" t="s">
        <v>814</v>
      </c>
      <c r="E434" s="39" t="n">
        <v>29.19</v>
      </c>
      <c r="F434" s="39" t="n">
        <v>29.19</v>
      </c>
      <c r="G434" s="165" t="s">
        <v>815</v>
      </c>
      <c r="H434" s="86" t="s">
        <v>18</v>
      </c>
    </row>
    <row r="435" s="6" customFormat="true" ht="53.25" hidden="false" customHeight="true" outlineLevel="0" collapsed="false">
      <c r="A435" s="37"/>
      <c r="B435" s="38"/>
      <c r="C435" s="165" t="s">
        <v>816</v>
      </c>
      <c r="D435" s="165"/>
      <c r="E435" s="39"/>
      <c r="F435" s="39"/>
      <c r="G435" s="165"/>
      <c r="H435" s="86"/>
    </row>
    <row r="436" s="6" customFormat="true" ht="42.75" hidden="false" customHeight="true" outlineLevel="0" collapsed="false">
      <c r="A436" s="37"/>
      <c r="B436" s="38"/>
      <c r="C436" s="165" t="s">
        <v>817</v>
      </c>
      <c r="D436" s="165"/>
      <c r="E436" s="39"/>
      <c r="F436" s="39"/>
      <c r="G436" s="165"/>
      <c r="H436" s="86"/>
    </row>
    <row r="437" s="6" customFormat="true" ht="44.25" hidden="false" customHeight="true" outlineLevel="0" collapsed="false">
      <c r="A437" s="37"/>
      <c r="B437" s="38"/>
      <c r="C437" s="165" t="s">
        <v>818</v>
      </c>
      <c r="D437" s="165"/>
      <c r="E437" s="39"/>
      <c r="F437" s="39"/>
      <c r="G437" s="164"/>
      <c r="H437" s="86"/>
    </row>
    <row r="438" s="6" customFormat="true" ht="47.25" hidden="false" customHeight="true" outlineLevel="0" collapsed="false">
      <c r="A438" s="37"/>
      <c r="B438" s="38"/>
      <c r="C438" s="165" t="s">
        <v>819</v>
      </c>
      <c r="D438" s="164"/>
      <c r="E438" s="39"/>
      <c r="F438" s="39"/>
      <c r="G438" s="165"/>
      <c r="H438" s="86"/>
    </row>
    <row r="439" s="6" customFormat="true" ht="45" hidden="false" customHeight="true" outlineLevel="0" collapsed="false">
      <c r="A439" s="37" t="n">
        <v>35</v>
      </c>
      <c r="B439" s="67" t="s">
        <v>820</v>
      </c>
      <c r="C439" s="165" t="s">
        <v>821</v>
      </c>
      <c r="D439" s="164" t="s">
        <v>822</v>
      </c>
      <c r="E439" s="39" t="n">
        <v>33.97</v>
      </c>
      <c r="F439" s="39" t="n">
        <v>35.17</v>
      </c>
      <c r="G439" s="165" t="s">
        <v>823</v>
      </c>
      <c r="H439" s="86" t="s">
        <v>18</v>
      </c>
    </row>
    <row r="440" s="6" customFormat="true" ht="30" hidden="false" customHeight="false" outlineLevel="0" collapsed="false">
      <c r="A440" s="37"/>
      <c r="B440" s="67"/>
      <c r="C440" s="165"/>
      <c r="D440" s="164" t="s">
        <v>824</v>
      </c>
      <c r="E440" s="39" t="n">
        <v>21.6</v>
      </c>
      <c r="F440" s="39" t="n">
        <v>21.91</v>
      </c>
      <c r="G440" s="165" t="s">
        <v>825</v>
      </c>
      <c r="H440" s="86" t="s">
        <v>39</v>
      </c>
    </row>
    <row r="441" s="6" customFormat="true" ht="30" hidden="false" customHeight="false" outlineLevel="0" collapsed="false">
      <c r="A441" s="37"/>
      <c r="B441" s="67"/>
      <c r="C441" s="165" t="s">
        <v>826</v>
      </c>
      <c r="D441" s="165" t="s">
        <v>827</v>
      </c>
      <c r="E441" s="39" t="n">
        <v>31.5</v>
      </c>
      <c r="F441" s="39" t="n">
        <v>32.35</v>
      </c>
      <c r="G441" s="165" t="s">
        <v>828</v>
      </c>
      <c r="H441" s="86" t="s">
        <v>18</v>
      </c>
    </row>
    <row r="442" s="6" customFormat="true" ht="60" hidden="false" customHeight="true" outlineLevel="0" collapsed="false">
      <c r="A442" s="37"/>
      <c r="B442" s="67"/>
      <c r="C442" s="165" t="s">
        <v>829</v>
      </c>
      <c r="D442" s="165" t="s">
        <v>830</v>
      </c>
      <c r="E442" s="39" t="n">
        <v>41.07</v>
      </c>
      <c r="F442" s="39" t="n">
        <v>42.71</v>
      </c>
      <c r="G442" s="165" t="s">
        <v>831</v>
      </c>
      <c r="H442" s="86" t="s">
        <v>39</v>
      </c>
    </row>
    <row r="443" s="6" customFormat="true" ht="60" hidden="false" customHeight="false" outlineLevel="0" collapsed="false">
      <c r="A443" s="37"/>
      <c r="B443" s="67"/>
      <c r="C443" s="165"/>
      <c r="D443" s="165"/>
      <c r="E443" s="39" t="n">
        <v>38.65</v>
      </c>
      <c r="F443" s="39" t="n">
        <v>41.24</v>
      </c>
      <c r="G443" s="165" t="s">
        <v>831</v>
      </c>
      <c r="H443" s="86" t="s">
        <v>18</v>
      </c>
    </row>
    <row r="444" s="6" customFormat="true" ht="60" hidden="false" customHeight="true" outlineLevel="0" collapsed="false">
      <c r="A444" s="37"/>
      <c r="B444" s="67"/>
      <c r="C444" s="165" t="s">
        <v>832</v>
      </c>
      <c r="D444" s="165" t="s">
        <v>830</v>
      </c>
      <c r="E444" s="39" t="n">
        <v>41.07</v>
      </c>
      <c r="F444" s="39" t="n">
        <v>42.71</v>
      </c>
      <c r="G444" s="165" t="s">
        <v>831</v>
      </c>
      <c r="H444" s="86" t="s">
        <v>39</v>
      </c>
    </row>
    <row r="445" s="6" customFormat="true" ht="49.5" hidden="false" customHeight="true" outlineLevel="0" collapsed="false">
      <c r="A445" s="37"/>
      <c r="B445" s="67"/>
      <c r="C445" s="165"/>
      <c r="D445" s="165"/>
      <c r="E445" s="39" t="n">
        <v>38.65</v>
      </c>
      <c r="F445" s="39" t="n">
        <v>41.24</v>
      </c>
      <c r="G445" s="165" t="s">
        <v>831</v>
      </c>
      <c r="H445" s="86" t="s">
        <v>18</v>
      </c>
    </row>
    <row r="446" s="6" customFormat="true" ht="60" hidden="false" customHeight="true" outlineLevel="0" collapsed="false">
      <c r="A446" s="37"/>
      <c r="B446" s="67"/>
      <c r="C446" s="165" t="s">
        <v>833</v>
      </c>
      <c r="D446" s="165" t="s">
        <v>830</v>
      </c>
      <c r="E446" s="39" t="n">
        <v>41.07</v>
      </c>
      <c r="F446" s="39" t="n">
        <v>42.71</v>
      </c>
      <c r="G446" s="165" t="s">
        <v>831</v>
      </c>
      <c r="H446" s="86" t="s">
        <v>39</v>
      </c>
    </row>
    <row r="447" s="6" customFormat="true" ht="60" hidden="false" customHeight="false" outlineLevel="0" collapsed="false">
      <c r="A447" s="37"/>
      <c r="B447" s="67"/>
      <c r="C447" s="165"/>
      <c r="D447" s="165"/>
      <c r="E447" s="39" t="n">
        <v>38.65</v>
      </c>
      <c r="F447" s="39" t="n">
        <v>41.24</v>
      </c>
      <c r="G447" s="165" t="s">
        <v>831</v>
      </c>
      <c r="H447" s="86" t="s">
        <v>18</v>
      </c>
    </row>
    <row r="448" s="6" customFormat="true" ht="60" hidden="false" customHeight="true" outlineLevel="0" collapsed="false">
      <c r="A448" s="37"/>
      <c r="B448" s="67"/>
      <c r="C448" s="165" t="s">
        <v>834</v>
      </c>
      <c r="D448" s="165" t="s">
        <v>830</v>
      </c>
      <c r="E448" s="39" t="n">
        <v>41.07</v>
      </c>
      <c r="F448" s="39" t="n">
        <v>42.71</v>
      </c>
      <c r="G448" s="165" t="s">
        <v>831</v>
      </c>
      <c r="H448" s="86" t="s">
        <v>39</v>
      </c>
    </row>
    <row r="449" s="6" customFormat="true" ht="60" hidden="false" customHeight="false" outlineLevel="0" collapsed="false">
      <c r="A449" s="37"/>
      <c r="B449" s="67"/>
      <c r="C449" s="165"/>
      <c r="D449" s="165"/>
      <c r="E449" s="39" t="n">
        <v>38.65</v>
      </c>
      <c r="F449" s="39" t="n">
        <v>41.24</v>
      </c>
      <c r="G449" s="165" t="s">
        <v>831</v>
      </c>
      <c r="H449" s="86" t="s">
        <v>18</v>
      </c>
    </row>
    <row r="450" s="6" customFormat="true" ht="30" hidden="false" customHeight="false" outlineLevel="0" collapsed="false">
      <c r="A450" s="37"/>
      <c r="B450" s="67"/>
      <c r="C450" s="165" t="s">
        <v>835</v>
      </c>
      <c r="D450" s="165" t="s">
        <v>827</v>
      </c>
      <c r="E450" s="39" t="n">
        <v>31.5</v>
      </c>
      <c r="F450" s="39" t="n">
        <v>32.35</v>
      </c>
      <c r="G450" s="165" t="s">
        <v>828</v>
      </c>
      <c r="H450" s="86" t="s">
        <v>18</v>
      </c>
    </row>
    <row r="451" s="6" customFormat="true" ht="45" hidden="false" customHeight="false" outlineLevel="0" collapsed="false">
      <c r="A451" s="37"/>
      <c r="B451" s="67"/>
      <c r="C451" s="165" t="s">
        <v>836</v>
      </c>
      <c r="D451" s="164" t="s">
        <v>837</v>
      </c>
      <c r="E451" s="39" t="n">
        <v>33.97</v>
      </c>
      <c r="F451" s="39" t="n">
        <v>35.17</v>
      </c>
      <c r="G451" s="165" t="s">
        <v>823</v>
      </c>
      <c r="H451" s="86" t="s">
        <v>18</v>
      </c>
    </row>
    <row r="452" s="6" customFormat="true" ht="30" hidden="false" customHeight="false" outlineLevel="0" collapsed="false">
      <c r="A452" s="37"/>
      <c r="B452" s="67"/>
      <c r="C452" s="165" t="s">
        <v>838</v>
      </c>
      <c r="D452" s="165" t="s">
        <v>839</v>
      </c>
      <c r="E452" s="39" t="n">
        <v>27.23</v>
      </c>
      <c r="F452" s="39" t="n">
        <v>28.31</v>
      </c>
      <c r="G452" s="165" t="s">
        <v>840</v>
      </c>
      <c r="H452" s="86" t="s">
        <v>18</v>
      </c>
    </row>
    <row r="453" s="6" customFormat="true" ht="45" hidden="false" customHeight="false" outlineLevel="0" collapsed="false">
      <c r="A453" s="37"/>
      <c r="B453" s="67"/>
      <c r="C453" s="165" t="s">
        <v>841</v>
      </c>
      <c r="D453" s="164" t="s">
        <v>837</v>
      </c>
      <c r="E453" s="39" t="n">
        <v>33.97</v>
      </c>
      <c r="F453" s="39" t="n">
        <v>35.17</v>
      </c>
      <c r="G453" s="165" t="s">
        <v>823</v>
      </c>
      <c r="H453" s="86" t="s">
        <v>18</v>
      </c>
    </row>
    <row r="454" s="6" customFormat="true" ht="45" hidden="false" customHeight="false" outlineLevel="0" collapsed="false">
      <c r="A454" s="37"/>
      <c r="B454" s="67"/>
      <c r="C454" s="165" t="s">
        <v>842</v>
      </c>
      <c r="D454" s="164" t="s">
        <v>822</v>
      </c>
      <c r="E454" s="39" t="n">
        <v>33.97</v>
      </c>
      <c r="F454" s="39" t="n">
        <v>35.17</v>
      </c>
      <c r="G454" s="165" t="s">
        <v>823</v>
      </c>
      <c r="H454" s="86" t="s">
        <v>18</v>
      </c>
    </row>
    <row r="455" s="6" customFormat="true" ht="30" hidden="false" customHeight="false" outlineLevel="0" collapsed="false">
      <c r="A455" s="37"/>
      <c r="B455" s="67"/>
      <c r="C455" s="165" t="s">
        <v>843</v>
      </c>
      <c r="D455" s="165" t="s">
        <v>839</v>
      </c>
      <c r="E455" s="39" t="n">
        <v>27.23</v>
      </c>
      <c r="F455" s="39" t="n">
        <v>28.31</v>
      </c>
      <c r="G455" s="165" t="s">
        <v>840</v>
      </c>
      <c r="H455" s="86" t="s">
        <v>18</v>
      </c>
    </row>
    <row r="456" s="6" customFormat="true" ht="30" hidden="false" customHeight="false" outlineLevel="0" collapsed="false">
      <c r="A456" s="37"/>
      <c r="B456" s="67"/>
      <c r="C456" s="165" t="s">
        <v>844</v>
      </c>
      <c r="D456" s="165" t="s">
        <v>827</v>
      </c>
      <c r="E456" s="39" t="n">
        <v>31.5</v>
      </c>
      <c r="F456" s="39" t="n">
        <v>32.35</v>
      </c>
      <c r="G456" s="165" t="s">
        <v>828</v>
      </c>
      <c r="H456" s="86" t="s">
        <v>18</v>
      </c>
    </row>
    <row r="457" s="6" customFormat="true" ht="60" hidden="false" customHeight="true" outlineLevel="0" collapsed="false">
      <c r="A457" s="37"/>
      <c r="B457" s="67"/>
      <c r="C457" s="165" t="s">
        <v>845</v>
      </c>
      <c r="D457" s="165" t="s">
        <v>830</v>
      </c>
      <c r="E457" s="39" t="n">
        <v>41.07</v>
      </c>
      <c r="F457" s="39" t="n">
        <v>42.71</v>
      </c>
      <c r="G457" s="165" t="s">
        <v>831</v>
      </c>
      <c r="H457" s="86" t="s">
        <v>39</v>
      </c>
    </row>
    <row r="458" s="6" customFormat="true" ht="60" hidden="false" customHeight="false" outlineLevel="0" collapsed="false">
      <c r="A458" s="37"/>
      <c r="B458" s="67"/>
      <c r="C458" s="165"/>
      <c r="D458" s="165"/>
      <c r="E458" s="39" t="n">
        <v>38.65</v>
      </c>
      <c r="F458" s="39" t="n">
        <v>41.24</v>
      </c>
      <c r="G458" s="165" t="s">
        <v>831</v>
      </c>
      <c r="H458" s="86" t="s">
        <v>18</v>
      </c>
    </row>
    <row r="459" s="6" customFormat="true" ht="30" hidden="false" customHeight="false" outlineLevel="0" collapsed="false">
      <c r="A459" s="37"/>
      <c r="B459" s="67"/>
      <c r="C459" s="165" t="s">
        <v>846</v>
      </c>
      <c r="D459" s="165" t="s">
        <v>847</v>
      </c>
      <c r="E459" s="39" t="n">
        <v>27.01</v>
      </c>
      <c r="F459" s="39" t="n">
        <v>28.09</v>
      </c>
      <c r="G459" s="165" t="s">
        <v>848</v>
      </c>
      <c r="H459" s="86" t="s">
        <v>18</v>
      </c>
    </row>
    <row r="460" s="6" customFormat="true" ht="30" hidden="false" customHeight="true" outlineLevel="0" collapsed="false">
      <c r="A460" s="37" t="n">
        <v>36</v>
      </c>
      <c r="B460" s="38" t="s">
        <v>849</v>
      </c>
      <c r="C460" s="165" t="s">
        <v>850</v>
      </c>
      <c r="D460" s="165" t="s">
        <v>851</v>
      </c>
      <c r="E460" s="39" t="n">
        <v>55.37</v>
      </c>
      <c r="F460" s="39" t="n">
        <v>56.51</v>
      </c>
      <c r="G460" s="165" t="s">
        <v>852</v>
      </c>
      <c r="H460" s="86" t="s">
        <v>18</v>
      </c>
    </row>
    <row r="461" s="6" customFormat="true" ht="45" hidden="false" customHeight="false" outlineLevel="0" collapsed="false">
      <c r="A461" s="37"/>
      <c r="B461" s="38"/>
      <c r="C461" s="165"/>
      <c r="D461" s="165" t="s">
        <v>324</v>
      </c>
      <c r="E461" s="39" t="n">
        <v>21.17</v>
      </c>
      <c r="F461" s="39" t="n">
        <v>21.5</v>
      </c>
      <c r="G461" s="166" t="s">
        <v>41</v>
      </c>
      <c r="H461" s="86" t="s">
        <v>39</v>
      </c>
    </row>
    <row r="462" s="6" customFormat="true" ht="45" hidden="false" customHeight="true" outlineLevel="0" collapsed="false">
      <c r="A462" s="37"/>
      <c r="B462" s="38"/>
      <c r="C462" s="165" t="s">
        <v>853</v>
      </c>
      <c r="D462" s="165" t="s">
        <v>324</v>
      </c>
      <c r="E462" s="39" t="n">
        <v>21.17</v>
      </c>
      <c r="F462" s="39" t="n">
        <v>21.5</v>
      </c>
      <c r="G462" s="166" t="s">
        <v>41</v>
      </c>
      <c r="H462" s="86" t="s">
        <v>39</v>
      </c>
    </row>
    <row r="463" s="6" customFormat="true" ht="15" hidden="false" customHeight="true" outlineLevel="0" collapsed="false">
      <c r="A463" s="37"/>
      <c r="B463" s="38"/>
      <c r="C463" s="165"/>
      <c r="D463" s="165" t="s">
        <v>851</v>
      </c>
      <c r="E463" s="39" t="n">
        <v>63.02</v>
      </c>
      <c r="F463" s="39" t="n">
        <v>63.02</v>
      </c>
      <c r="G463" s="165" t="s">
        <v>854</v>
      </c>
      <c r="H463" s="86" t="s">
        <v>39</v>
      </c>
    </row>
    <row r="464" s="6" customFormat="true" ht="15" hidden="false" customHeight="false" outlineLevel="0" collapsed="false">
      <c r="A464" s="37"/>
      <c r="B464" s="38"/>
      <c r="C464" s="165"/>
      <c r="D464" s="165"/>
      <c r="E464" s="39" t="n">
        <v>56.75</v>
      </c>
      <c r="F464" s="39" t="n">
        <v>60.55</v>
      </c>
      <c r="G464" s="165" t="s">
        <v>854</v>
      </c>
      <c r="H464" s="86" t="s">
        <v>18</v>
      </c>
    </row>
    <row r="465" s="6" customFormat="true" ht="15" hidden="false" customHeight="true" outlineLevel="0" collapsed="false">
      <c r="A465" s="37"/>
      <c r="B465" s="38"/>
      <c r="C465" s="165" t="s">
        <v>855</v>
      </c>
      <c r="D465" s="165" t="s">
        <v>851</v>
      </c>
      <c r="E465" s="39" t="n">
        <v>67.71</v>
      </c>
      <c r="F465" s="39" t="n">
        <v>67.88</v>
      </c>
      <c r="G465" s="165" t="s">
        <v>854</v>
      </c>
      <c r="H465" s="86" t="s">
        <v>39</v>
      </c>
    </row>
    <row r="466" s="6" customFormat="true" ht="15" hidden="false" customHeight="false" outlineLevel="0" collapsed="false">
      <c r="A466" s="37"/>
      <c r="B466" s="38"/>
      <c r="C466" s="165"/>
      <c r="D466" s="165"/>
      <c r="E466" s="39" t="n">
        <v>58.4</v>
      </c>
      <c r="F466" s="39" t="n">
        <v>62.31</v>
      </c>
      <c r="G466" s="165" t="s">
        <v>854</v>
      </c>
      <c r="H466" s="86" t="s">
        <v>18</v>
      </c>
    </row>
    <row r="467" s="6" customFormat="true" ht="45" hidden="false" customHeight="true" outlineLevel="0" collapsed="false">
      <c r="A467" s="37"/>
      <c r="B467" s="38"/>
      <c r="C467" s="165" t="s">
        <v>856</v>
      </c>
      <c r="D467" s="165" t="s">
        <v>324</v>
      </c>
      <c r="E467" s="39" t="n">
        <v>21.17</v>
      </c>
      <c r="F467" s="39" t="n">
        <v>21.5</v>
      </c>
      <c r="G467" s="166" t="s">
        <v>41</v>
      </c>
      <c r="H467" s="86" t="s">
        <v>39</v>
      </c>
    </row>
    <row r="468" s="6" customFormat="true" ht="30" hidden="false" customHeight="false" outlineLevel="0" collapsed="false">
      <c r="A468" s="37"/>
      <c r="B468" s="38"/>
      <c r="C468" s="165"/>
      <c r="D468" s="165" t="s">
        <v>857</v>
      </c>
      <c r="E468" s="39" t="n">
        <v>59.53</v>
      </c>
      <c r="F468" s="39" t="n">
        <v>61.91</v>
      </c>
      <c r="G468" s="166" t="s">
        <v>858</v>
      </c>
      <c r="H468" s="86" t="s">
        <v>18</v>
      </c>
    </row>
    <row r="469" s="6" customFormat="true" ht="30" hidden="false" customHeight="false" outlineLevel="0" collapsed="false">
      <c r="A469" s="37"/>
      <c r="B469" s="38"/>
      <c r="C469" s="165" t="s">
        <v>859</v>
      </c>
      <c r="D469" s="165"/>
      <c r="E469" s="39"/>
      <c r="F469" s="39"/>
      <c r="G469" s="165"/>
      <c r="H469" s="86"/>
    </row>
    <row r="470" s="6" customFormat="true" ht="30" hidden="false" customHeight="true" outlineLevel="0" collapsed="false">
      <c r="A470" s="37" t="n">
        <v>37</v>
      </c>
      <c r="B470" s="38" t="s">
        <v>860</v>
      </c>
      <c r="C470" s="165" t="s">
        <v>861</v>
      </c>
      <c r="D470" s="165" t="s">
        <v>862</v>
      </c>
      <c r="E470" s="39" t="n">
        <v>34.24</v>
      </c>
      <c r="F470" s="39" t="n">
        <v>35.61</v>
      </c>
      <c r="G470" s="165" t="s">
        <v>863</v>
      </c>
      <c r="H470" s="86" t="s">
        <v>18</v>
      </c>
    </row>
    <row r="471" s="6" customFormat="true" ht="51.75" hidden="false" customHeight="true" outlineLevel="0" collapsed="false">
      <c r="A471" s="37"/>
      <c r="B471" s="38"/>
      <c r="C471" s="165" t="s">
        <v>864</v>
      </c>
      <c r="D471" s="165" t="s">
        <v>865</v>
      </c>
      <c r="E471" s="39" t="n">
        <v>15.31</v>
      </c>
      <c r="F471" s="39" t="n">
        <v>15.92</v>
      </c>
      <c r="G471" s="165" t="s">
        <v>866</v>
      </c>
      <c r="H471" s="86" t="s">
        <v>39</v>
      </c>
    </row>
    <row r="472" s="6" customFormat="true" ht="30" hidden="false" customHeight="false" outlineLevel="0" collapsed="false">
      <c r="A472" s="37"/>
      <c r="B472" s="38"/>
      <c r="C472" s="165" t="s">
        <v>867</v>
      </c>
      <c r="D472" s="165" t="s">
        <v>868</v>
      </c>
      <c r="E472" s="39" t="n">
        <v>20.84</v>
      </c>
      <c r="F472" s="39" t="n">
        <v>21.67</v>
      </c>
      <c r="G472" s="165" t="s">
        <v>869</v>
      </c>
      <c r="H472" s="86" t="s">
        <v>18</v>
      </c>
    </row>
    <row r="473" s="6" customFormat="true" ht="30" hidden="false" customHeight="false" outlineLevel="0" collapsed="false">
      <c r="A473" s="37"/>
      <c r="B473" s="38"/>
      <c r="C473" s="165" t="s">
        <v>870</v>
      </c>
      <c r="D473" s="165" t="s">
        <v>871</v>
      </c>
      <c r="E473" s="39" t="n">
        <v>21.7</v>
      </c>
      <c r="F473" s="39" t="n">
        <v>22.56</v>
      </c>
      <c r="G473" s="165" t="s">
        <v>872</v>
      </c>
      <c r="H473" s="86" t="s">
        <v>18</v>
      </c>
    </row>
    <row r="474" s="6" customFormat="true" ht="30" hidden="false" customHeight="false" outlineLevel="0" collapsed="false">
      <c r="A474" s="37"/>
      <c r="B474" s="38"/>
      <c r="C474" s="165" t="s">
        <v>873</v>
      </c>
      <c r="D474" s="165" t="s">
        <v>874</v>
      </c>
      <c r="E474" s="39" t="n">
        <v>20.69</v>
      </c>
      <c r="F474" s="39" t="n">
        <v>20.69</v>
      </c>
      <c r="G474" s="165" t="s">
        <v>875</v>
      </c>
      <c r="H474" s="86" t="s">
        <v>18</v>
      </c>
    </row>
    <row r="475" s="6" customFormat="true" ht="30" hidden="false" customHeight="false" outlineLevel="0" collapsed="false">
      <c r="A475" s="37"/>
      <c r="B475" s="38"/>
      <c r="C475" s="165" t="s">
        <v>876</v>
      </c>
      <c r="D475" s="165" t="s">
        <v>877</v>
      </c>
      <c r="E475" s="39" t="n">
        <v>20.28</v>
      </c>
      <c r="F475" s="39" t="n">
        <v>21.04</v>
      </c>
      <c r="G475" s="165" t="s">
        <v>878</v>
      </c>
      <c r="H475" s="86" t="s">
        <v>18</v>
      </c>
    </row>
    <row r="476" s="6" customFormat="true" ht="30" hidden="false" customHeight="false" outlineLevel="0" collapsed="false">
      <c r="A476" s="37"/>
      <c r="B476" s="38"/>
      <c r="C476" s="165" t="s">
        <v>879</v>
      </c>
      <c r="D476" s="165" t="s">
        <v>880</v>
      </c>
      <c r="E476" s="39" t="n">
        <v>19.05</v>
      </c>
      <c r="F476" s="39" t="n">
        <v>19.81</v>
      </c>
      <c r="G476" s="165" t="s">
        <v>881</v>
      </c>
      <c r="H476" s="86" t="s">
        <v>18</v>
      </c>
    </row>
    <row r="477" s="6" customFormat="true" ht="30" hidden="false" customHeight="true" outlineLevel="0" collapsed="false">
      <c r="A477" s="37"/>
      <c r="B477" s="38"/>
      <c r="C477" s="165" t="s">
        <v>882</v>
      </c>
      <c r="D477" s="165" t="s">
        <v>883</v>
      </c>
      <c r="E477" s="39" t="n">
        <v>24.74</v>
      </c>
      <c r="F477" s="39" t="n">
        <v>25.72</v>
      </c>
      <c r="G477" s="165" t="s">
        <v>884</v>
      </c>
      <c r="H477" s="86" t="s">
        <v>18</v>
      </c>
    </row>
    <row r="478" s="6" customFormat="true" ht="30" hidden="false" customHeight="false" outlineLevel="0" collapsed="false">
      <c r="A478" s="37"/>
      <c r="B478" s="38"/>
      <c r="C478" s="165"/>
      <c r="D478" s="165" t="s">
        <v>885</v>
      </c>
      <c r="E478" s="39" t="n">
        <v>5.89</v>
      </c>
      <c r="F478" s="39" t="n">
        <v>5.99</v>
      </c>
      <c r="G478" s="165" t="s">
        <v>886</v>
      </c>
      <c r="H478" s="86" t="s">
        <v>39</v>
      </c>
    </row>
    <row r="479" s="6" customFormat="true" ht="30" hidden="false" customHeight="false" outlineLevel="0" collapsed="false">
      <c r="A479" s="37"/>
      <c r="B479" s="38"/>
      <c r="C479" s="165"/>
      <c r="D479" s="175" t="s">
        <v>887</v>
      </c>
      <c r="E479" s="39" t="n">
        <v>20.31</v>
      </c>
      <c r="F479" s="39" t="n">
        <v>21.12</v>
      </c>
      <c r="G479" s="165" t="s">
        <v>888</v>
      </c>
      <c r="H479" s="86" t="s">
        <v>18</v>
      </c>
    </row>
    <row r="480" s="6" customFormat="true" ht="30" hidden="false" customHeight="true" outlineLevel="0" collapsed="false">
      <c r="A480" s="37" t="n">
        <v>38</v>
      </c>
      <c r="B480" s="38" t="s">
        <v>889</v>
      </c>
      <c r="C480" s="165" t="s">
        <v>890</v>
      </c>
      <c r="D480" s="165" t="s">
        <v>891</v>
      </c>
      <c r="E480" s="39" t="n">
        <v>43.58</v>
      </c>
      <c r="F480" s="39" t="n">
        <v>45.31</v>
      </c>
      <c r="G480" s="165" t="s">
        <v>892</v>
      </c>
      <c r="H480" s="86" t="s">
        <v>18</v>
      </c>
    </row>
    <row r="481" s="6" customFormat="true" ht="45" hidden="false" customHeight="false" outlineLevel="0" collapsed="false">
      <c r="A481" s="37"/>
      <c r="B481" s="38"/>
      <c r="C481" s="165" t="s">
        <v>893</v>
      </c>
      <c r="D481" s="169" t="s">
        <v>894</v>
      </c>
      <c r="E481" s="39" t="n">
        <v>61.6</v>
      </c>
      <c r="F481" s="39" t="n">
        <v>61.6</v>
      </c>
      <c r="G481" s="166" t="s">
        <v>895</v>
      </c>
      <c r="H481" s="86" t="s">
        <v>18</v>
      </c>
    </row>
    <row r="482" s="6" customFormat="true" ht="45" hidden="false" customHeight="false" outlineLevel="0" collapsed="false">
      <c r="A482" s="37"/>
      <c r="B482" s="38"/>
      <c r="C482" s="165" t="s">
        <v>896</v>
      </c>
      <c r="D482" s="169" t="s">
        <v>894</v>
      </c>
      <c r="E482" s="39" t="n">
        <v>61.6</v>
      </c>
      <c r="F482" s="39" t="n">
        <v>61.6</v>
      </c>
      <c r="G482" s="166" t="s">
        <v>895</v>
      </c>
      <c r="H482" s="86" t="s">
        <v>18</v>
      </c>
    </row>
    <row r="483" s="6" customFormat="true" ht="30" hidden="false" customHeight="false" outlineLevel="0" collapsed="false">
      <c r="A483" s="37"/>
      <c r="B483" s="38"/>
      <c r="C483" s="165" t="s">
        <v>897</v>
      </c>
      <c r="D483" s="169" t="s">
        <v>898</v>
      </c>
      <c r="E483" s="39" t="n">
        <v>36.17</v>
      </c>
      <c r="F483" s="39" t="n">
        <v>36.55</v>
      </c>
      <c r="G483" s="165" t="s">
        <v>899</v>
      </c>
      <c r="H483" s="86" t="s">
        <v>18</v>
      </c>
    </row>
    <row r="484" s="6" customFormat="true" ht="45" hidden="false" customHeight="false" outlineLevel="0" collapsed="false">
      <c r="A484" s="37"/>
      <c r="B484" s="38"/>
      <c r="C484" s="165" t="s">
        <v>900</v>
      </c>
      <c r="D484" s="169" t="s">
        <v>894</v>
      </c>
      <c r="E484" s="39" t="n">
        <v>61.6</v>
      </c>
      <c r="F484" s="39" t="n">
        <v>61.6</v>
      </c>
      <c r="G484" s="166" t="s">
        <v>895</v>
      </c>
      <c r="H484" s="86" t="s">
        <v>18</v>
      </c>
    </row>
    <row r="485" s="6" customFormat="true" ht="45" hidden="false" customHeight="false" outlineLevel="0" collapsed="false">
      <c r="A485" s="37"/>
      <c r="B485" s="38"/>
      <c r="C485" s="165" t="s">
        <v>901</v>
      </c>
      <c r="D485" s="169" t="s">
        <v>894</v>
      </c>
      <c r="E485" s="39" t="n">
        <v>61.6</v>
      </c>
      <c r="F485" s="39" t="n">
        <v>61.6</v>
      </c>
      <c r="G485" s="166" t="s">
        <v>895</v>
      </c>
      <c r="H485" s="86" t="s">
        <v>18</v>
      </c>
    </row>
    <row r="486" s="6" customFormat="true" ht="30" hidden="false" customHeight="false" outlineLevel="0" collapsed="false">
      <c r="A486" s="37"/>
      <c r="B486" s="38"/>
      <c r="C486" s="165" t="s">
        <v>902</v>
      </c>
      <c r="D486" s="165" t="s">
        <v>903</v>
      </c>
      <c r="E486" s="39" t="n">
        <v>40.49</v>
      </c>
      <c r="F486" s="39" t="n">
        <v>42.1</v>
      </c>
      <c r="G486" s="165" t="s">
        <v>904</v>
      </c>
      <c r="H486" s="86" t="s">
        <v>18</v>
      </c>
    </row>
    <row r="487" s="6" customFormat="true" ht="45" hidden="false" customHeight="false" outlineLevel="0" collapsed="false">
      <c r="A487" s="37"/>
      <c r="B487" s="38"/>
      <c r="C487" s="165" t="s">
        <v>905</v>
      </c>
      <c r="D487" s="169" t="s">
        <v>894</v>
      </c>
      <c r="E487" s="39" t="n">
        <v>61.6</v>
      </c>
      <c r="F487" s="39" t="n">
        <v>61.6</v>
      </c>
      <c r="G487" s="166" t="s">
        <v>895</v>
      </c>
      <c r="H487" s="86" t="s">
        <v>18</v>
      </c>
    </row>
    <row r="488" s="6" customFormat="true" ht="45" hidden="false" customHeight="false" outlineLevel="0" collapsed="false">
      <c r="A488" s="37"/>
      <c r="B488" s="38"/>
      <c r="C488" s="165" t="s">
        <v>906</v>
      </c>
      <c r="D488" s="169" t="s">
        <v>894</v>
      </c>
      <c r="E488" s="39" t="n">
        <v>61.6</v>
      </c>
      <c r="F488" s="39" t="n">
        <v>61.6</v>
      </c>
      <c r="G488" s="166" t="s">
        <v>895</v>
      </c>
      <c r="H488" s="86" t="s">
        <v>18</v>
      </c>
    </row>
    <row r="489" s="6" customFormat="true" ht="45" hidden="false" customHeight="false" outlineLevel="0" collapsed="false">
      <c r="A489" s="37"/>
      <c r="B489" s="38"/>
      <c r="C489" s="165" t="s">
        <v>907</v>
      </c>
      <c r="D489" s="169" t="s">
        <v>894</v>
      </c>
      <c r="E489" s="39" t="n">
        <v>61.6</v>
      </c>
      <c r="F489" s="39" t="n">
        <v>61.6</v>
      </c>
      <c r="G489" s="166" t="s">
        <v>895</v>
      </c>
      <c r="H489" s="86" t="s">
        <v>18</v>
      </c>
    </row>
    <row r="490" s="6" customFormat="true" ht="45" hidden="false" customHeight="false" outlineLevel="0" collapsed="false">
      <c r="A490" s="37"/>
      <c r="B490" s="38"/>
      <c r="C490" s="165" t="s">
        <v>908</v>
      </c>
      <c r="D490" s="169" t="s">
        <v>894</v>
      </c>
      <c r="E490" s="39" t="n">
        <v>61.6</v>
      </c>
      <c r="F490" s="39" t="n">
        <v>61.6</v>
      </c>
      <c r="G490" s="166" t="s">
        <v>895</v>
      </c>
      <c r="H490" s="86" t="s">
        <v>18</v>
      </c>
    </row>
    <row r="491" s="6" customFormat="true" ht="45" hidden="false" customHeight="false" outlineLevel="0" collapsed="false">
      <c r="A491" s="37"/>
      <c r="B491" s="38"/>
      <c r="C491" s="165" t="s">
        <v>909</v>
      </c>
      <c r="D491" s="169" t="s">
        <v>894</v>
      </c>
      <c r="E491" s="39" t="n">
        <v>61.6</v>
      </c>
      <c r="F491" s="39" t="n">
        <v>61.6</v>
      </c>
      <c r="G491" s="166" t="s">
        <v>895</v>
      </c>
      <c r="H491" s="86" t="s">
        <v>18</v>
      </c>
    </row>
    <row r="492" s="6" customFormat="true" ht="30" hidden="false" customHeight="true" outlineLevel="0" collapsed="false">
      <c r="A492" s="66" t="n">
        <v>39</v>
      </c>
      <c r="B492" s="67" t="s">
        <v>910</v>
      </c>
      <c r="C492" s="165" t="s">
        <v>911</v>
      </c>
      <c r="D492" s="165" t="s">
        <v>912</v>
      </c>
      <c r="E492" s="39" t="n">
        <v>39.04</v>
      </c>
      <c r="F492" s="39" t="n">
        <v>39.77</v>
      </c>
      <c r="G492" s="165" t="s">
        <v>913</v>
      </c>
      <c r="H492" s="86" t="s">
        <v>18</v>
      </c>
    </row>
    <row r="493" s="6" customFormat="true" ht="30" hidden="false" customHeight="false" outlineLevel="0" collapsed="false">
      <c r="A493" s="66"/>
      <c r="B493" s="67"/>
      <c r="C493" s="165"/>
      <c r="D493" s="163" t="s">
        <v>914</v>
      </c>
      <c r="E493" s="39" t="n">
        <v>24.8</v>
      </c>
      <c r="F493" s="39" t="n">
        <v>25.22</v>
      </c>
      <c r="G493" s="165" t="s">
        <v>915</v>
      </c>
      <c r="H493" s="86" t="s">
        <v>18</v>
      </c>
    </row>
    <row r="494" s="6" customFormat="true" ht="15" hidden="false" customHeight="false" outlineLevel="0" collapsed="false">
      <c r="A494" s="66"/>
      <c r="B494" s="67"/>
      <c r="C494" s="165"/>
      <c r="D494" s="163" t="s">
        <v>916</v>
      </c>
      <c r="E494" s="39" t="n">
        <v>11.09</v>
      </c>
      <c r="F494" s="39" t="n">
        <v>11.35</v>
      </c>
      <c r="G494" s="165" t="s">
        <v>917</v>
      </c>
      <c r="H494" s="86" t="s">
        <v>39</v>
      </c>
    </row>
    <row r="495" s="6" customFormat="true" ht="30" hidden="false" customHeight="false" outlineLevel="0" collapsed="false">
      <c r="A495" s="66"/>
      <c r="B495" s="67"/>
      <c r="C495" s="165"/>
      <c r="D495" s="165" t="s">
        <v>918</v>
      </c>
      <c r="E495" s="39" t="n">
        <v>29.91</v>
      </c>
      <c r="F495" s="39" t="n">
        <v>31.9</v>
      </c>
      <c r="G495" s="165" t="s">
        <v>919</v>
      </c>
      <c r="H495" s="86" t="s">
        <v>18</v>
      </c>
    </row>
    <row r="496" s="6" customFormat="true" ht="30" hidden="false" customHeight="false" outlineLevel="0" collapsed="false">
      <c r="A496" s="66"/>
      <c r="B496" s="67"/>
      <c r="C496" s="165" t="s">
        <v>920</v>
      </c>
      <c r="D496" s="165" t="s">
        <v>912</v>
      </c>
      <c r="E496" s="39" t="n">
        <v>39.04</v>
      </c>
      <c r="F496" s="39" t="n">
        <v>39.77</v>
      </c>
      <c r="G496" s="165" t="s">
        <v>913</v>
      </c>
      <c r="H496" s="86" t="s">
        <v>18</v>
      </c>
    </row>
    <row r="497" s="6" customFormat="true" ht="39" hidden="false" customHeight="true" outlineLevel="0" collapsed="false">
      <c r="A497" s="66"/>
      <c r="B497" s="67"/>
      <c r="C497" s="165" t="s">
        <v>921</v>
      </c>
      <c r="D497" s="165" t="s">
        <v>922</v>
      </c>
      <c r="E497" s="39" t="n">
        <v>28.38</v>
      </c>
      <c r="F497" s="39" t="n">
        <v>28.95</v>
      </c>
      <c r="G497" s="165" t="s">
        <v>923</v>
      </c>
      <c r="H497" s="86" t="s">
        <v>39</v>
      </c>
    </row>
    <row r="498" s="6" customFormat="true" ht="28.5" hidden="false" customHeight="true" outlineLevel="0" collapsed="false">
      <c r="A498" s="66"/>
      <c r="B498" s="67"/>
      <c r="C498" s="165"/>
      <c r="D498" s="165"/>
      <c r="E498" s="39" t="n">
        <v>25.2</v>
      </c>
      <c r="F498" s="39" t="n">
        <v>26.89</v>
      </c>
      <c r="G498" s="165" t="s">
        <v>923</v>
      </c>
      <c r="H498" s="86" t="s">
        <v>18</v>
      </c>
    </row>
    <row r="499" s="6" customFormat="true" ht="30" hidden="false" customHeight="false" outlineLevel="0" collapsed="false">
      <c r="A499" s="66"/>
      <c r="B499" s="67"/>
      <c r="C499" s="165" t="s">
        <v>924</v>
      </c>
      <c r="D499" s="165" t="s">
        <v>925</v>
      </c>
      <c r="E499" s="39" t="n">
        <v>29.19</v>
      </c>
      <c r="F499" s="39" t="n">
        <v>30.24</v>
      </c>
      <c r="G499" s="165" t="s">
        <v>926</v>
      </c>
      <c r="H499" s="86" t="s">
        <v>18</v>
      </c>
    </row>
    <row r="500" s="6" customFormat="true" ht="30" hidden="false" customHeight="true" outlineLevel="0" collapsed="false">
      <c r="A500" s="66"/>
      <c r="B500" s="67"/>
      <c r="C500" s="165" t="s">
        <v>927</v>
      </c>
      <c r="D500" s="165" t="s">
        <v>928</v>
      </c>
      <c r="E500" s="39" t="n">
        <v>24.85</v>
      </c>
      <c r="F500" s="39" t="n">
        <v>25.84</v>
      </c>
      <c r="G500" s="165" t="s">
        <v>929</v>
      </c>
      <c r="H500" s="86" t="s">
        <v>39</v>
      </c>
    </row>
    <row r="501" s="6" customFormat="true" ht="30" hidden="false" customHeight="false" outlineLevel="0" collapsed="false">
      <c r="A501" s="66"/>
      <c r="B501" s="67"/>
      <c r="C501" s="165"/>
      <c r="D501" s="165"/>
      <c r="E501" s="39" t="n">
        <v>8.41</v>
      </c>
      <c r="F501" s="39" t="n">
        <v>8.68</v>
      </c>
      <c r="G501" s="165" t="s">
        <v>930</v>
      </c>
      <c r="H501" s="86" t="s">
        <v>18</v>
      </c>
    </row>
    <row r="502" s="6" customFormat="true" ht="30" hidden="false" customHeight="false" outlineLevel="0" collapsed="false">
      <c r="A502" s="66"/>
      <c r="B502" s="67"/>
      <c r="C502" s="165" t="s">
        <v>931</v>
      </c>
      <c r="D502" s="165" t="s">
        <v>932</v>
      </c>
      <c r="E502" s="39" t="n">
        <v>37.78</v>
      </c>
      <c r="F502" s="39" t="n">
        <v>39.26</v>
      </c>
      <c r="G502" s="165" t="s">
        <v>933</v>
      </c>
      <c r="H502" s="86" t="s">
        <v>18</v>
      </c>
    </row>
    <row r="503" s="6" customFormat="true" ht="30" hidden="false" customHeight="false" outlineLevel="0" collapsed="false">
      <c r="A503" s="66"/>
      <c r="B503" s="67"/>
      <c r="C503" s="165" t="s">
        <v>934</v>
      </c>
      <c r="D503" s="165" t="s">
        <v>935</v>
      </c>
      <c r="E503" s="39" t="n">
        <v>37.84</v>
      </c>
      <c r="F503" s="39" t="n">
        <v>39.18</v>
      </c>
      <c r="G503" s="165" t="s">
        <v>936</v>
      </c>
      <c r="H503" s="86" t="s">
        <v>18</v>
      </c>
    </row>
    <row r="504" s="6" customFormat="true" ht="30" hidden="false" customHeight="false" outlineLevel="0" collapsed="false">
      <c r="A504" s="66"/>
      <c r="B504" s="67"/>
      <c r="C504" s="165" t="s">
        <v>937</v>
      </c>
      <c r="D504" s="165" t="s">
        <v>938</v>
      </c>
      <c r="E504" s="39" t="n">
        <v>28.82</v>
      </c>
      <c r="F504" s="39" t="n">
        <v>29.48</v>
      </c>
      <c r="G504" s="165" t="s">
        <v>939</v>
      </c>
      <c r="H504" s="86" t="s">
        <v>18</v>
      </c>
    </row>
    <row r="505" s="6" customFormat="true" ht="30" hidden="false" customHeight="false" outlineLevel="0" collapsed="false">
      <c r="A505" s="66"/>
      <c r="B505" s="67"/>
      <c r="C505" s="165" t="s">
        <v>940</v>
      </c>
      <c r="D505" s="165" t="s">
        <v>941</v>
      </c>
      <c r="E505" s="39" t="n">
        <v>35.19</v>
      </c>
      <c r="F505" s="39" t="n">
        <v>36.52</v>
      </c>
      <c r="G505" s="165" t="s">
        <v>942</v>
      </c>
      <c r="H505" s="86" t="s">
        <v>18</v>
      </c>
    </row>
    <row r="506" s="6" customFormat="true" ht="45" hidden="false" customHeight="false" outlineLevel="0" collapsed="false">
      <c r="A506" s="66"/>
      <c r="B506" s="67"/>
      <c r="C506" s="165" t="s">
        <v>943</v>
      </c>
      <c r="D506" s="165" t="s">
        <v>944</v>
      </c>
      <c r="E506" s="39" t="n">
        <v>28.82</v>
      </c>
      <c r="F506" s="39" t="n">
        <v>29.84</v>
      </c>
      <c r="G506" s="165" t="s">
        <v>945</v>
      </c>
      <c r="H506" s="86" t="s">
        <v>18</v>
      </c>
    </row>
    <row r="507" s="6" customFormat="true" ht="30" hidden="false" customHeight="true" outlineLevel="0" collapsed="false">
      <c r="A507" s="37" t="n">
        <v>40</v>
      </c>
      <c r="B507" s="68" t="s">
        <v>946</v>
      </c>
      <c r="C507" s="167" t="s">
        <v>947</v>
      </c>
      <c r="D507" s="165" t="s">
        <v>948</v>
      </c>
      <c r="E507" s="39" t="n">
        <v>46.84</v>
      </c>
      <c r="F507" s="39" t="n">
        <v>48.71</v>
      </c>
      <c r="G507" s="165" t="s">
        <v>949</v>
      </c>
      <c r="H507" s="86" t="s">
        <v>18</v>
      </c>
    </row>
    <row r="508" s="6" customFormat="true" ht="30" hidden="false" customHeight="false" outlineLevel="0" collapsed="false">
      <c r="A508" s="37"/>
      <c r="B508" s="68"/>
      <c r="C508" s="167"/>
      <c r="D508" s="165" t="s">
        <v>950</v>
      </c>
      <c r="E508" s="39" t="n">
        <v>31.27</v>
      </c>
      <c r="F508" s="39" t="n">
        <v>31.61</v>
      </c>
      <c r="G508" s="165" t="s">
        <v>49</v>
      </c>
      <c r="H508" s="86" t="s">
        <v>39</v>
      </c>
    </row>
    <row r="509" s="6" customFormat="true" ht="30" hidden="false" customHeight="false" outlineLevel="0" collapsed="false">
      <c r="A509" s="37"/>
      <c r="B509" s="68"/>
      <c r="C509" s="167"/>
      <c r="D509" s="165" t="s">
        <v>951</v>
      </c>
      <c r="E509" s="39" t="n">
        <v>104.9</v>
      </c>
      <c r="F509" s="39" t="n">
        <v>108.61</v>
      </c>
      <c r="G509" s="165" t="s">
        <v>952</v>
      </c>
      <c r="H509" s="86" t="s">
        <v>39</v>
      </c>
    </row>
    <row r="510" s="6" customFormat="true" ht="30" hidden="false" customHeight="true" outlineLevel="0" collapsed="false">
      <c r="A510" s="37"/>
      <c r="B510" s="68"/>
      <c r="C510" s="167" t="s">
        <v>953</v>
      </c>
      <c r="D510" s="167" t="s">
        <v>954</v>
      </c>
      <c r="E510" s="39" t="n">
        <v>23.55</v>
      </c>
      <c r="F510" s="39" t="n">
        <v>23.89</v>
      </c>
      <c r="G510" s="165" t="s">
        <v>955</v>
      </c>
      <c r="H510" s="86" t="s">
        <v>18</v>
      </c>
    </row>
    <row r="511" s="6" customFormat="true" ht="30" hidden="false" customHeight="false" outlineLevel="0" collapsed="false">
      <c r="A511" s="37"/>
      <c r="B511" s="68"/>
      <c r="C511" s="167"/>
      <c r="D511" s="165" t="s">
        <v>956</v>
      </c>
      <c r="E511" s="39" t="n">
        <v>23.52</v>
      </c>
      <c r="F511" s="39" t="n">
        <v>23.89</v>
      </c>
      <c r="G511" s="165" t="s">
        <v>957</v>
      </c>
      <c r="H511" s="86" t="s">
        <v>18</v>
      </c>
    </row>
    <row r="512" s="6" customFormat="true" ht="30" hidden="false" customHeight="false" outlineLevel="0" collapsed="false">
      <c r="A512" s="37"/>
      <c r="B512" s="68"/>
      <c r="C512" s="167" t="s">
        <v>958</v>
      </c>
      <c r="D512" s="165" t="s">
        <v>959</v>
      </c>
      <c r="E512" s="39" t="n">
        <v>23.41</v>
      </c>
      <c r="F512" s="39" t="n">
        <v>24.35</v>
      </c>
      <c r="G512" s="165" t="s">
        <v>960</v>
      </c>
      <c r="H512" s="86" t="s">
        <v>18</v>
      </c>
    </row>
    <row r="513" s="6" customFormat="true" ht="15" hidden="false" customHeight="true" outlineLevel="0" collapsed="false">
      <c r="A513" s="37"/>
      <c r="B513" s="68"/>
      <c r="C513" s="167" t="s">
        <v>961</v>
      </c>
      <c r="D513" s="165" t="s">
        <v>962</v>
      </c>
      <c r="E513" s="39" t="n">
        <v>42.98</v>
      </c>
      <c r="F513" s="39" t="n">
        <v>42.98</v>
      </c>
      <c r="G513" s="164" t="s">
        <v>963</v>
      </c>
      <c r="H513" s="86" t="s">
        <v>39</v>
      </c>
    </row>
    <row r="514" s="6" customFormat="true" ht="30.75" hidden="false" customHeight="true" outlineLevel="0" collapsed="false">
      <c r="A514" s="37"/>
      <c r="B514" s="68"/>
      <c r="C514" s="167"/>
      <c r="D514" s="167"/>
      <c r="E514" s="39" t="n">
        <v>42.7</v>
      </c>
      <c r="F514" s="39" t="n">
        <v>42.98</v>
      </c>
      <c r="G514" s="164" t="s">
        <v>963</v>
      </c>
      <c r="H514" s="86" t="s">
        <v>18</v>
      </c>
    </row>
    <row r="515" s="6" customFormat="true" ht="45" hidden="false" customHeight="false" outlineLevel="0" collapsed="false">
      <c r="A515" s="37"/>
      <c r="B515" s="68"/>
      <c r="C515" s="167" t="s">
        <v>964</v>
      </c>
      <c r="D515" s="165" t="s">
        <v>962</v>
      </c>
      <c r="E515" s="39" t="n">
        <v>42.98</v>
      </c>
      <c r="F515" s="39" t="n">
        <v>42.98</v>
      </c>
      <c r="G515" s="164" t="s">
        <v>963</v>
      </c>
      <c r="H515" s="86" t="s">
        <v>18</v>
      </c>
    </row>
    <row r="516" s="6" customFormat="true" ht="30" hidden="false" customHeight="false" outlineLevel="0" collapsed="false">
      <c r="A516" s="37"/>
      <c r="B516" s="68"/>
      <c r="C516" s="167" t="s">
        <v>965</v>
      </c>
      <c r="D516" s="165"/>
      <c r="E516" s="39"/>
      <c r="F516" s="39"/>
      <c r="G516" s="165"/>
      <c r="H516" s="86"/>
    </row>
    <row r="517" s="6" customFormat="true" ht="30" hidden="false" customHeight="true" outlineLevel="0" collapsed="false">
      <c r="A517" s="37"/>
      <c r="B517" s="68"/>
      <c r="C517" s="167" t="s">
        <v>966</v>
      </c>
      <c r="D517" s="165" t="s">
        <v>962</v>
      </c>
      <c r="E517" s="39" t="n">
        <v>42.98</v>
      </c>
      <c r="F517" s="39" t="n">
        <v>42.98</v>
      </c>
      <c r="G517" s="164" t="s">
        <v>963</v>
      </c>
      <c r="H517" s="86" t="s">
        <v>39</v>
      </c>
    </row>
    <row r="518" s="6" customFormat="true" ht="26.25" hidden="false" customHeight="true" outlineLevel="0" collapsed="false">
      <c r="A518" s="37"/>
      <c r="B518" s="68"/>
      <c r="C518" s="167"/>
      <c r="D518" s="165"/>
      <c r="E518" s="39" t="n">
        <v>42.7</v>
      </c>
      <c r="F518" s="39" t="n">
        <v>42.98</v>
      </c>
      <c r="G518" s="164" t="s">
        <v>963</v>
      </c>
      <c r="H518" s="86" t="s">
        <v>18</v>
      </c>
    </row>
    <row r="519" s="6" customFormat="true" ht="30" hidden="false" customHeight="false" outlineLevel="0" collapsed="false">
      <c r="A519" s="37"/>
      <c r="B519" s="68"/>
      <c r="C519" s="167" t="s">
        <v>967</v>
      </c>
      <c r="D519" s="165" t="s">
        <v>968</v>
      </c>
      <c r="E519" s="39" t="n">
        <v>44.8</v>
      </c>
      <c r="F519" s="39" t="n">
        <v>44.86</v>
      </c>
      <c r="G519" s="164" t="s">
        <v>969</v>
      </c>
      <c r="H519" s="86" t="s">
        <v>18</v>
      </c>
    </row>
    <row r="520" s="6" customFormat="true" ht="15" hidden="false" customHeight="true" outlineLevel="0" collapsed="false">
      <c r="A520" s="37"/>
      <c r="B520" s="68"/>
      <c r="C520" s="167" t="s">
        <v>970</v>
      </c>
      <c r="D520" s="165" t="s">
        <v>962</v>
      </c>
      <c r="E520" s="39" t="n">
        <v>42.98</v>
      </c>
      <c r="F520" s="39" t="n">
        <v>42.98</v>
      </c>
      <c r="G520" s="164" t="s">
        <v>963</v>
      </c>
      <c r="H520" s="86" t="s">
        <v>39</v>
      </c>
    </row>
    <row r="521" s="6" customFormat="true" ht="33.75" hidden="false" customHeight="true" outlineLevel="0" collapsed="false">
      <c r="A521" s="37"/>
      <c r="B521" s="68"/>
      <c r="C521" s="167"/>
      <c r="D521" s="167"/>
      <c r="E521" s="39" t="n">
        <v>42.7</v>
      </c>
      <c r="F521" s="39" t="n">
        <v>42.98</v>
      </c>
      <c r="G521" s="164" t="s">
        <v>963</v>
      </c>
      <c r="H521" s="86" t="s">
        <v>18</v>
      </c>
    </row>
    <row r="522" s="6" customFormat="true" ht="50.25" hidden="false" customHeight="true" outlineLevel="0" collapsed="false">
      <c r="A522" s="37"/>
      <c r="B522" s="68"/>
      <c r="C522" s="167"/>
      <c r="D522" s="165" t="s">
        <v>968</v>
      </c>
      <c r="E522" s="39" t="n">
        <v>32.12</v>
      </c>
      <c r="F522" s="39" t="n">
        <v>32.74</v>
      </c>
      <c r="G522" s="165" t="s">
        <v>949</v>
      </c>
      <c r="H522" s="86" t="s">
        <v>18</v>
      </c>
    </row>
    <row r="523" s="6" customFormat="true" ht="30" hidden="false" customHeight="false" outlineLevel="0" collapsed="false">
      <c r="A523" s="37"/>
      <c r="B523" s="68"/>
      <c r="C523" s="167" t="s">
        <v>971</v>
      </c>
      <c r="D523" s="165" t="s">
        <v>972</v>
      </c>
      <c r="E523" s="39" t="n">
        <v>25.08</v>
      </c>
      <c r="F523" s="39" t="n">
        <v>26.09</v>
      </c>
      <c r="G523" s="165" t="s">
        <v>973</v>
      </c>
      <c r="H523" s="86" t="s">
        <v>18</v>
      </c>
    </row>
    <row r="524" s="6" customFormat="true" ht="15" hidden="false" customHeight="true" outlineLevel="0" collapsed="false">
      <c r="A524" s="37"/>
      <c r="B524" s="68"/>
      <c r="C524" s="167" t="s">
        <v>974</v>
      </c>
      <c r="D524" s="165" t="s">
        <v>962</v>
      </c>
      <c r="E524" s="39" t="n">
        <v>42.98</v>
      </c>
      <c r="F524" s="39" t="n">
        <v>42.98</v>
      </c>
      <c r="G524" s="164" t="s">
        <v>963</v>
      </c>
      <c r="H524" s="86" t="s">
        <v>39</v>
      </c>
    </row>
    <row r="525" s="6" customFormat="true" ht="30" hidden="false" customHeight="true" outlineLevel="0" collapsed="false">
      <c r="A525" s="37"/>
      <c r="B525" s="68"/>
      <c r="C525" s="167"/>
      <c r="D525" s="167"/>
      <c r="E525" s="39" t="n">
        <v>42.7</v>
      </c>
      <c r="F525" s="39" t="n">
        <v>42.98</v>
      </c>
      <c r="G525" s="164" t="s">
        <v>963</v>
      </c>
      <c r="H525" s="86" t="s">
        <v>18</v>
      </c>
    </row>
    <row r="526" s="6" customFormat="true" ht="15" hidden="false" customHeight="true" outlineLevel="0" collapsed="false">
      <c r="A526" s="37"/>
      <c r="B526" s="68"/>
      <c r="C526" s="167" t="s">
        <v>975</v>
      </c>
      <c r="D526" s="165" t="s">
        <v>962</v>
      </c>
      <c r="E526" s="39" t="n">
        <v>42.98</v>
      </c>
      <c r="F526" s="39" t="n">
        <v>42.98</v>
      </c>
      <c r="G526" s="164" t="s">
        <v>963</v>
      </c>
      <c r="H526" s="86" t="s">
        <v>39</v>
      </c>
    </row>
    <row r="527" s="6" customFormat="true" ht="39" hidden="false" customHeight="true" outlineLevel="0" collapsed="false">
      <c r="A527" s="37"/>
      <c r="B527" s="68"/>
      <c r="C527" s="167"/>
      <c r="D527" s="167"/>
      <c r="E527" s="39" t="n">
        <v>42.7</v>
      </c>
      <c r="F527" s="39" t="n">
        <v>42.98</v>
      </c>
      <c r="G527" s="164" t="s">
        <v>963</v>
      </c>
      <c r="H527" s="86" t="s">
        <v>18</v>
      </c>
    </row>
    <row r="528" s="6" customFormat="true" ht="15" hidden="false" customHeight="true" outlineLevel="0" collapsed="false">
      <c r="A528" s="37"/>
      <c r="B528" s="68"/>
      <c r="C528" s="167" t="s">
        <v>976</v>
      </c>
      <c r="D528" s="165" t="s">
        <v>962</v>
      </c>
      <c r="E528" s="39" t="n">
        <v>42.98</v>
      </c>
      <c r="F528" s="39" t="n">
        <v>42.98</v>
      </c>
      <c r="G528" s="164" t="s">
        <v>963</v>
      </c>
      <c r="H528" s="86" t="s">
        <v>39</v>
      </c>
    </row>
    <row r="529" s="6" customFormat="true" ht="15" hidden="false" customHeight="false" outlineLevel="0" collapsed="false">
      <c r="A529" s="37"/>
      <c r="B529" s="68"/>
      <c r="C529" s="167"/>
      <c r="D529" s="167"/>
      <c r="E529" s="39" t="n">
        <v>42.7</v>
      </c>
      <c r="F529" s="39" t="n">
        <v>42.98</v>
      </c>
      <c r="G529" s="164" t="s">
        <v>963</v>
      </c>
      <c r="H529" s="86" t="s">
        <v>18</v>
      </c>
    </row>
    <row r="530" s="6" customFormat="true" ht="45" hidden="false" customHeight="true" outlineLevel="0" collapsed="false">
      <c r="A530" s="37" t="n">
        <v>41</v>
      </c>
      <c r="B530" s="38" t="s">
        <v>977</v>
      </c>
      <c r="C530" s="165" t="s">
        <v>978</v>
      </c>
      <c r="D530" s="163" t="s">
        <v>979</v>
      </c>
      <c r="E530" s="39" t="n">
        <v>40.45</v>
      </c>
      <c r="F530" s="39" t="n">
        <v>40.45</v>
      </c>
      <c r="G530" s="165" t="s">
        <v>980</v>
      </c>
      <c r="H530" s="86" t="s">
        <v>39</v>
      </c>
    </row>
    <row r="531" s="6" customFormat="true" ht="45" hidden="false" customHeight="false" outlineLevel="0" collapsed="false">
      <c r="A531" s="37"/>
      <c r="B531" s="38"/>
      <c r="C531" s="165"/>
      <c r="D531" s="165"/>
      <c r="E531" s="39" t="n">
        <v>35.2</v>
      </c>
      <c r="F531" s="39" t="n">
        <v>37.56</v>
      </c>
      <c r="G531" s="165" t="s">
        <v>980</v>
      </c>
      <c r="H531" s="86" t="s">
        <v>18</v>
      </c>
    </row>
    <row r="532" s="6" customFormat="true" ht="45" hidden="false" customHeight="true" outlineLevel="0" collapsed="false">
      <c r="A532" s="37"/>
      <c r="B532" s="38"/>
      <c r="C532" s="165" t="s">
        <v>981</v>
      </c>
      <c r="D532" s="163" t="s">
        <v>982</v>
      </c>
      <c r="E532" s="39" t="n">
        <v>40.45</v>
      </c>
      <c r="F532" s="39" t="n">
        <v>40.45</v>
      </c>
      <c r="G532" s="165" t="s">
        <v>980</v>
      </c>
      <c r="H532" s="86" t="s">
        <v>18</v>
      </c>
    </row>
    <row r="533" s="6" customFormat="true" ht="30" hidden="false" customHeight="false" outlineLevel="0" collapsed="false">
      <c r="A533" s="37"/>
      <c r="B533" s="38"/>
      <c r="C533" s="165"/>
      <c r="D533" s="163" t="s">
        <v>983</v>
      </c>
      <c r="E533" s="39" t="n">
        <v>28.04</v>
      </c>
      <c r="F533" s="39" t="n">
        <v>29.16</v>
      </c>
      <c r="G533" s="165" t="s">
        <v>984</v>
      </c>
      <c r="H533" s="86" t="s">
        <v>18</v>
      </c>
    </row>
    <row r="534" s="6" customFormat="true" ht="15" hidden="false" customHeight="true" outlineLevel="0" collapsed="false">
      <c r="A534" s="37"/>
      <c r="B534" s="38"/>
      <c r="C534" s="165" t="s">
        <v>985</v>
      </c>
      <c r="D534" s="163" t="s">
        <v>986</v>
      </c>
      <c r="E534" s="39" t="n">
        <v>34.06</v>
      </c>
      <c r="F534" s="39" t="n">
        <v>34.44</v>
      </c>
      <c r="G534" s="165" t="s">
        <v>987</v>
      </c>
      <c r="H534" s="86" t="s">
        <v>18</v>
      </c>
    </row>
    <row r="535" s="6" customFormat="true" ht="44.25" hidden="false" customHeight="true" outlineLevel="0" collapsed="false">
      <c r="A535" s="37"/>
      <c r="B535" s="38"/>
      <c r="C535" s="165"/>
      <c r="D535" s="163" t="s">
        <v>988</v>
      </c>
      <c r="E535" s="39" t="n">
        <v>15.6</v>
      </c>
      <c r="F535" s="39" t="n">
        <v>16.22</v>
      </c>
      <c r="G535" s="165" t="s">
        <v>989</v>
      </c>
      <c r="H535" s="86" t="s">
        <v>18</v>
      </c>
    </row>
    <row r="536" s="6" customFormat="true" ht="30" hidden="false" customHeight="false" outlineLevel="0" collapsed="false">
      <c r="A536" s="37"/>
      <c r="B536" s="38"/>
      <c r="C536" s="165" t="s">
        <v>990</v>
      </c>
      <c r="D536" s="163"/>
      <c r="E536" s="39"/>
      <c r="F536" s="39"/>
      <c r="G536" s="165"/>
      <c r="H536" s="86"/>
    </row>
    <row r="537" s="6" customFormat="true" ht="45" hidden="false" customHeight="true" outlineLevel="0" collapsed="false">
      <c r="A537" s="37"/>
      <c r="B537" s="38"/>
      <c r="C537" s="165" t="s">
        <v>991</v>
      </c>
      <c r="D537" s="163" t="s">
        <v>979</v>
      </c>
      <c r="E537" s="39" t="n">
        <v>40.45</v>
      </c>
      <c r="F537" s="39" t="n">
        <v>40.45</v>
      </c>
      <c r="G537" s="165" t="s">
        <v>980</v>
      </c>
      <c r="H537" s="86" t="s">
        <v>39</v>
      </c>
    </row>
    <row r="538" s="6" customFormat="true" ht="45" hidden="false" customHeight="false" outlineLevel="0" collapsed="false">
      <c r="A538" s="37"/>
      <c r="B538" s="38"/>
      <c r="C538" s="165"/>
      <c r="D538" s="165"/>
      <c r="E538" s="39" t="n">
        <v>36.1</v>
      </c>
      <c r="F538" s="39" t="n">
        <v>38.52</v>
      </c>
      <c r="G538" s="165" t="s">
        <v>980</v>
      </c>
      <c r="H538" s="86" t="s">
        <v>18</v>
      </c>
    </row>
    <row r="539" s="6" customFormat="true" ht="45" hidden="false" customHeight="false" outlineLevel="0" collapsed="false">
      <c r="A539" s="37"/>
      <c r="B539" s="38"/>
      <c r="C539" s="165" t="s">
        <v>992</v>
      </c>
      <c r="D539" s="163" t="s">
        <v>993</v>
      </c>
      <c r="E539" s="39" t="n">
        <v>40.45</v>
      </c>
      <c r="F539" s="39" t="n">
        <v>40.45</v>
      </c>
      <c r="G539" s="165" t="s">
        <v>980</v>
      </c>
      <c r="H539" s="86" t="s">
        <v>18</v>
      </c>
    </row>
    <row r="540" s="6" customFormat="true" ht="30" hidden="false" customHeight="true" outlineLevel="0" collapsed="false">
      <c r="A540" s="37"/>
      <c r="B540" s="38"/>
      <c r="C540" s="165" t="s">
        <v>994</v>
      </c>
      <c r="D540" s="165" t="s">
        <v>995</v>
      </c>
      <c r="E540" s="39" t="n">
        <v>40.15</v>
      </c>
      <c r="F540" s="39" t="n">
        <v>41.75</v>
      </c>
      <c r="G540" s="165" t="s">
        <v>996</v>
      </c>
      <c r="H540" s="86" t="s">
        <v>18</v>
      </c>
    </row>
    <row r="541" s="6" customFormat="true" ht="30" hidden="false" customHeight="false" outlineLevel="0" collapsed="false">
      <c r="A541" s="37"/>
      <c r="B541" s="38"/>
      <c r="C541" s="165"/>
      <c r="D541" s="165" t="s">
        <v>997</v>
      </c>
      <c r="E541" s="39" t="n">
        <v>34.06</v>
      </c>
      <c r="F541" s="39" t="n">
        <v>34.81</v>
      </c>
      <c r="G541" s="165" t="s">
        <v>998</v>
      </c>
      <c r="H541" s="86" t="s">
        <v>18</v>
      </c>
    </row>
    <row r="542" s="6" customFormat="true" ht="45" hidden="false" customHeight="false" outlineLevel="0" collapsed="false">
      <c r="A542" s="37"/>
      <c r="B542" s="38"/>
      <c r="C542" s="165" t="s">
        <v>999</v>
      </c>
      <c r="D542" s="163" t="s">
        <v>993</v>
      </c>
      <c r="E542" s="39" t="n">
        <v>40.45</v>
      </c>
      <c r="F542" s="39" t="n">
        <v>40.45</v>
      </c>
      <c r="G542" s="165" t="s">
        <v>980</v>
      </c>
      <c r="H542" s="86" t="s">
        <v>18</v>
      </c>
    </row>
    <row r="543" s="6" customFormat="true" ht="30" hidden="false" customHeight="false" outlineLevel="0" collapsed="false">
      <c r="A543" s="37"/>
      <c r="B543" s="38"/>
      <c r="C543" s="169" t="s">
        <v>1000</v>
      </c>
      <c r="D543" s="165"/>
      <c r="E543" s="39"/>
      <c r="F543" s="39"/>
      <c r="G543" s="165"/>
      <c r="H543" s="86"/>
    </row>
    <row r="544" s="6" customFormat="true" ht="45" hidden="false" customHeight="true" outlineLevel="0" collapsed="false">
      <c r="A544" s="37"/>
      <c r="B544" s="38"/>
      <c r="C544" s="165" t="s">
        <v>1001</v>
      </c>
      <c r="D544" s="165" t="s">
        <v>1002</v>
      </c>
      <c r="E544" s="39" t="n">
        <v>33.88</v>
      </c>
      <c r="F544" s="39" t="n">
        <v>34.5</v>
      </c>
      <c r="G544" s="165" t="s">
        <v>1003</v>
      </c>
      <c r="H544" s="86" t="s">
        <v>18</v>
      </c>
    </row>
    <row r="545" s="6" customFormat="true" ht="30" hidden="false" customHeight="false" outlineLevel="0" collapsed="false">
      <c r="A545" s="37"/>
      <c r="B545" s="38"/>
      <c r="C545" s="165"/>
      <c r="D545" s="165" t="s">
        <v>1004</v>
      </c>
      <c r="E545" s="39" t="n">
        <v>35.46</v>
      </c>
      <c r="F545" s="39" t="n">
        <v>36.88</v>
      </c>
      <c r="G545" s="165" t="s">
        <v>1005</v>
      </c>
      <c r="H545" s="86" t="s">
        <v>18</v>
      </c>
    </row>
    <row r="546" s="6" customFormat="true" ht="45" hidden="false" customHeight="true" outlineLevel="0" collapsed="false">
      <c r="A546" s="37"/>
      <c r="B546" s="38"/>
      <c r="C546" s="165"/>
      <c r="D546" s="165" t="s">
        <v>979</v>
      </c>
      <c r="E546" s="39" t="n">
        <v>40.45</v>
      </c>
      <c r="F546" s="39" t="n">
        <v>40.45</v>
      </c>
      <c r="G546" s="165" t="s">
        <v>980</v>
      </c>
      <c r="H546" s="86" t="s">
        <v>39</v>
      </c>
    </row>
    <row r="547" s="6" customFormat="true" ht="45" hidden="false" customHeight="false" outlineLevel="0" collapsed="false">
      <c r="A547" s="37"/>
      <c r="B547" s="38"/>
      <c r="C547" s="165"/>
      <c r="D547" s="165"/>
      <c r="E547" s="39" t="n">
        <v>36.1</v>
      </c>
      <c r="F547" s="39" t="n">
        <v>38.52</v>
      </c>
      <c r="G547" s="165" t="s">
        <v>980</v>
      </c>
      <c r="H547" s="86" t="s">
        <v>18</v>
      </c>
    </row>
    <row r="548" s="6" customFormat="true" ht="39" hidden="false" customHeight="true" outlineLevel="0" collapsed="false">
      <c r="A548" s="37"/>
      <c r="B548" s="38"/>
      <c r="C548" s="165"/>
      <c r="D548" s="165" t="s">
        <v>1006</v>
      </c>
      <c r="E548" s="39" t="n">
        <v>34.92</v>
      </c>
      <c r="F548" s="39" t="n">
        <v>37.46</v>
      </c>
      <c r="G548" s="165" t="s">
        <v>1007</v>
      </c>
      <c r="H548" s="86" t="s">
        <v>39</v>
      </c>
    </row>
    <row r="549" s="6" customFormat="true" ht="30" hidden="false" customHeight="false" outlineLevel="0" collapsed="false">
      <c r="A549" s="37"/>
      <c r="B549" s="38"/>
      <c r="C549" s="165"/>
      <c r="D549" s="165"/>
      <c r="E549" s="39" t="n">
        <v>34.92</v>
      </c>
      <c r="F549" s="39" t="n">
        <v>37.26</v>
      </c>
      <c r="G549" s="165" t="s">
        <v>1007</v>
      </c>
      <c r="H549" s="86" t="s">
        <v>18</v>
      </c>
    </row>
    <row r="550" s="6" customFormat="true" ht="34.5" hidden="false" customHeight="true" outlineLevel="0" collapsed="false">
      <c r="A550" s="37" t="n">
        <v>42</v>
      </c>
      <c r="B550" s="38" t="s">
        <v>1008</v>
      </c>
      <c r="C550" s="165" t="s">
        <v>1009</v>
      </c>
      <c r="D550" s="176"/>
      <c r="E550" s="177"/>
      <c r="F550" s="177"/>
      <c r="G550" s="176"/>
      <c r="H550" s="178"/>
    </row>
    <row r="551" s="6" customFormat="true" ht="30" hidden="false" customHeight="false" outlineLevel="0" collapsed="false">
      <c r="A551" s="37"/>
      <c r="B551" s="38"/>
      <c r="C551" s="165" t="s">
        <v>1013</v>
      </c>
      <c r="D551" s="165" t="s">
        <v>28</v>
      </c>
      <c r="E551" s="39" t="n">
        <v>42.5</v>
      </c>
      <c r="F551" s="39" t="n">
        <v>43.56</v>
      </c>
      <c r="G551" s="165" t="s">
        <v>29</v>
      </c>
      <c r="H551" s="86" t="s">
        <v>18</v>
      </c>
    </row>
    <row r="552" s="6" customFormat="true" ht="15" hidden="false" customHeight="true" outlineLevel="0" collapsed="false">
      <c r="A552" s="37"/>
      <c r="B552" s="38"/>
      <c r="C552" s="165" t="s">
        <v>1014</v>
      </c>
      <c r="D552" s="165"/>
      <c r="E552" s="39"/>
      <c r="F552" s="39"/>
      <c r="G552" s="165"/>
      <c r="H552" s="86"/>
    </row>
    <row r="553" s="6" customFormat="true" ht="15" hidden="false" customHeight="false" outlineLevel="0" collapsed="false">
      <c r="A553" s="37"/>
      <c r="B553" s="38"/>
      <c r="C553" s="165"/>
      <c r="D553" s="165" t="s">
        <v>1015</v>
      </c>
      <c r="E553" s="39" t="n">
        <v>37.5</v>
      </c>
      <c r="F553" s="39" t="n">
        <v>38.68</v>
      </c>
      <c r="G553" s="165" t="s">
        <v>1016</v>
      </c>
      <c r="H553" s="86" t="s">
        <v>18</v>
      </c>
    </row>
    <row r="554" s="6" customFormat="true" ht="30" hidden="false" customHeight="false" outlineLevel="0" collapsed="false">
      <c r="A554" s="37"/>
      <c r="B554" s="38"/>
      <c r="C554" s="165" t="s">
        <v>1017</v>
      </c>
      <c r="D554" s="165"/>
      <c r="E554" s="39"/>
      <c r="F554" s="39"/>
      <c r="G554" s="165"/>
      <c r="H554" s="86"/>
    </row>
    <row r="555" s="6" customFormat="true" ht="30" hidden="false" customHeight="false" outlineLevel="0" collapsed="false">
      <c r="A555" s="37"/>
      <c r="B555" s="38"/>
      <c r="C555" s="165" t="s">
        <v>1018</v>
      </c>
      <c r="D555" s="165"/>
      <c r="E555" s="39"/>
      <c r="F555" s="39"/>
      <c r="G555" s="165"/>
      <c r="H555" s="86"/>
    </row>
    <row r="556" s="6" customFormat="true" ht="30" hidden="false" customHeight="false" outlineLevel="0" collapsed="false">
      <c r="A556" s="37"/>
      <c r="B556" s="38"/>
      <c r="C556" s="165" t="s">
        <v>1019</v>
      </c>
      <c r="D556" s="165"/>
      <c r="E556" s="39"/>
      <c r="F556" s="39"/>
      <c r="G556" s="165"/>
      <c r="H556" s="86"/>
    </row>
    <row r="557" s="6" customFormat="true" ht="30" hidden="false" customHeight="false" outlineLevel="0" collapsed="false">
      <c r="A557" s="37"/>
      <c r="B557" s="38"/>
      <c r="C557" s="165" t="s">
        <v>1020</v>
      </c>
      <c r="D557" s="165"/>
      <c r="E557" s="39"/>
      <c r="F557" s="39"/>
      <c r="G557" s="165"/>
      <c r="H557" s="86"/>
    </row>
    <row r="558" s="6" customFormat="true" ht="30" hidden="false" customHeight="false" outlineLevel="0" collapsed="false">
      <c r="A558" s="37"/>
      <c r="B558" s="38"/>
      <c r="C558" s="165" t="s">
        <v>1021</v>
      </c>
      <c r="D558" s="179"/>
      <c r="E558" s="180"/>
      <c r="F558" s="180"/>
      <c r="G558" s="179"/>
      <c r="H558" s="181"/>
    </row>
    <row r="559" s="6" customFormat="true" ht="30" hidden="false" customHeight="false" outlineLevel="0" collapsed="false">
      <c r="A559" s="37"/>
      <c r="B559" s="38"/>
      <c r="C559" s="165" t="s">
        <v>1023</v>
      </c>
      <c r="D559" s="165" t="s">
        <v>1024</v>
      </c>
      <c r="E559" s="39" t="n">
        <v>18.04</v>
      </c>
      <c r="F559" s="39" t="n">
        <v>18.46</v>
      </c>
      <c r="G559" s="165" t="s">
        <v>1025</v>
      </c>
      <c r="H559" s="86" t="s">
        <v>18</v>
      </c>
    </row>
    <row r="560" s="6" customFormat="true" ht="15" hidden="false" customHeight="true" outlineLevel="0" collapsed="false">
      <c r="A560" s="37"/>
      <c r="B560" s="38"/>
      <c r="C560" s="165" t="s">
        <v>1026</v>
      </c>
      <c r="D560" s="165" t="s">
        <v>1027</v>
      </c>
      <c r="E560" s="39" t="n">
        <v>40.37</v>
      </c>
      <c r="F560" s="39" t="n">
        <v>41.14</v>
      </c>
      <c r="G560" s="165" t="s">
        <v>1016</v>
      </c>
      <c r="H560" s="86" t="s">
        <v>18</v>
      </c>
    </row>
    <row r="561" s="6" customFormat="true" ht="15" hidden="false" customHeight="false" outlineLevel="0" collapsed="false">
      <c r="A561" s="37"/>
      <c r="B561" s="38"/>
      <c r="C561" s="165"/>
      <c r="D561" s="165" t="s">
        <v>1028</v>
      </c>
      <c r="E561" s="39" t="n">
        <v>31.11</v>
      </c>
      <c r="F561" s="39" t="n">
        <v>32.33</v>
      </c>
      <c r="G561" s="165" t="s">
        <v>1016</v>
      </c>
      <c r="H561" s="86" t="s">
        <v>18</v>
      </c>
    </row>
    <row r="562" s="6" customFormat="true" ht="15" hidden="false" customHeight="false" outlineLevel="0" collapsed="false">
      <c r="A562" s="37"/>
      <c r="B562" s="38"/>
      <c r="C562" s="165"/>
      <c r="D562" s="165" t="s">
        <v>1029</v>
      </c>
      <c r="E562" s="39" t="n">
        <v>51.33</v>
      </c>
      <c r="F562" s="39" t="n">
        <v>54.74</v>
      </c>
      <c r="G562" s="165" t="s">
        <v>1016</v>
      </c>
      <c r="H562" s="86" t="s">
        <v>18</v>
      </c>
    </row>
    <row r="563" s="6" customFormat="true" ht="30" hidden="false" customHeight="false" outlineLevel="0" collapsed="false">
      <c r="A563" s="37"/>
      <c r="B563" s="38"/>
      <c r="C563" s="165"/>
      <c r="D563" s="165" t="s">
        <v>1030</v>
      </c>
      <c r="E563" s="39" t="n">
        <v>18.08</v>
      </c>
      <c r="F563" s="39" t="n">
        <v>18.23</v>
      </c>
      <c r="G563" s="165" t="s">
        <v>1031</v>
      </c>
      <c r="H563" s="86" t="s">
        <v>18</v>
      </c>
    </row>
    <row r="564" s="6" customFormat="true" ht="45" hidden="false" customHeight="true" outlineLevel="0" collapsed="false">
      <c r="A564" s="37" t="n">
        <v>43</v>
      </c>
      <c r="B564" s="38" t="s">
        <v>1032</v>
      </c>
      <c r="C564" s="165" t="s">
        <v>1033</v>
      </c>
      <c r="D564" s="165" t="s">
        <v>1034</v>
      </c>
      <c r="E564" s="39" t="n">
        <v>41.48</v>
      </c>
      <c r="F564" s="39" t="n">
        <v>41.48</v>
      </c>
      <c r="G564" s="165" t="s">
        <v>1035</v>
      </c>
      <c r="H564" s="86" t="s">
        <v>18</v>
      </c>
    </row>
    <row r="565" s="6" customFormat="true" ht="45" hidden="false" customHeight="false" outlineLevel="0" collapsed="false">
      <c r="A565" s="37"/>
      <c r="B565" s="38"/>
      <c r="C565" s="165"/>
      <c r="D565" s="165" t="s">
        <v>422</v>
      </c>
      <c r="E565" s="39" t="n">
        <v>13.78</v>
      </c>
      <c r="F565" s="39" t="n">
        <v>13.96</v>
      </c>
      <c r="G565" s="165" t="s">
        <v>423</v>
      </c>
      <c r="H565" s="86" t="s">
        <v>18</v>
      </c>
    </row>
    <row r="566" s="171" customFormat="true" ht="45" hidden="false" customHeight="true" outlineLevel="0" collapsed="false">
      <c r="A566" s="37"/>
      <c r="B566" s="38"/>
      <c r="C566" s="165"/>
      <c r="D566" s="165" t="s">
        <v>1037</v>
      </c>
      <c r="E566" s="39" t="n">
        <v>6.28</v>
      </c>
      <c r="F566" s="39" t="n">
        <v>6.54</v>
      </c>
      <c r="G566" s="165" t="s">
        <v>1038</v>
      </c>
      <c r="H566" s="86" t="s">
        <v>18</v>
      </c>
    </row>
    <row r="567" s="6" customFormat="true" ht="45" hidden="false" customHeight="false" outlineLevel="0" collapsed="false">
      <c r="A567" s="37"/>
      <c r="B567" s="38"/>
      <c r="C567" s="165"/>
      <c r="D567" s="165" t="s">
        <v>1039</v>
      </c>
      <c r="E567" s="39" t="n">
        <v>25.99</v>
      </c>
      <c r="F567" s="39" t="n">
        <v>27.02</v>
      </c>
      <c r="G567" s="165" t="s">
        <v>1040</v>
      </c>
      <c r="H567" s="86" t="s">
        <v>18</v>
      </c>
    </row>
    <row r="568" s="6" customFormat="true" ht="30" hidden="false" customHeight="false" outlineLevel="0" collapsed="false">
      <c r="A568" s="37"/>
      <c r="B568" s="38"/>
      <c r="C568" s="165"/>
      <c r="D568" s="165" t="s">
        <v>1041</v>
      </c>
      <c r="E568" s="39" t="n">
        <v>9.37</v>
      </c>
      <c r="F568" s="39" t="n">
        <v>9.37</v>
      </c>
      <c r="G568" s="165" t="s">
        <v>1042</v>
      </c>
      <c r="H568" s="86" t="s">
        <v>18</v>
      </c>
    </row>
    <row r="569" s="6" customFormat="true" ht="45" hidden="false" customHeight="true" outlineLevel="0" collapsed="false">
      <c r="A569" s="37"/>
      <c r="B569" s="38"/>
      <c r="C569" s="165" t="s">
        <v>1044</v>
      </c>
      <c r="D569" s="165" t="s">
        <v>422</v>
      </c>
      <c r="E569" s="39" t="n">
        <v>13.78</v>
      </c>
      <c r="F569" s="39" t="n">
        <v>13.96</v>
      </c>
      <c r="G569" s="165" t="s">
        <v>423</v>
      </c>
      <c r="H569" s="86" t="s">
        <v>18</v>
      </c>
    </row>
    <row r="570" s="6" customFormat="true" ht="15" hidden="false" customHeight="false" outlineLevel="0" collapsed="false">
      <c r="A570" s="37"/>
      <c r="B570" s="38"/>
      <c r="C570" s="165"/>
      <c r="D570" s="165" t="s">
        <v>342</v>
      </c>
      <c r="E570" s="39" t="n">
        <v>13.78</v>
      </c>
      <c r="F570" s="39" t="n">
        <v>43.74</v>
      </c>
      <c r="G570" s="165" t="s">
        <v>1045</v>
      </c>
      <c r="H570" s="86"/>
    </row>
    <row r="571" s="6" customFormat="true" ht="15" hidden="false" customHeight="false" outlineLevel="0" collapsed="false">
      <c r="A571" s="37"/>
      <c r="B571" s="38"/>
      <c r="C571" s="165"/>
      <c r="D571" s="165" t="s">
        <v>1047</v>
      </c>
      <c r="E571" s="39" t="n">
        <v>13.78</v>
      </c>
      <c r="F571" s="39" t="n">
        <v>14.7</v>
      </c>
      <c r="G571" s="165" t="s">
        <v>1045</v>
      </c>
      <c r="H571" s="86" t="s">
        <v>18</v>
      </c>
    </row>
    <row r="572" s="6" customFormat="true" ht="30" hidden="false" customHeight="true" outlineLevel="0" collapsed="false">
      <c r="A572" s="37"/>
      <c r="B572" s="38"/>
      <c r="C572" s="165" t="s">
        <v>1048</v>
      </c>
      <c r="D572" s="165" t="s">
        <v>1049</v>
      </c>
      <c r="E572" s="39" t="n">
        <v>19.17</v>
      </c>
      <c r="F572" s="39" t="n">
        <v>19.94</v>
      </c>
      <c r="G572" s="165" t="s">
        <v>1050</v>
      </c>
      <c r="H572" s="86" t="s">
        <v>18</v>
      </c>
    </row>
    <row r="573" s="6" customFormat="true" ht="15" hidden="false" customHeight="false" outlineLevel="0" collapsed="false">
      <c r="A573" s="37"/>
      <c r="B573" s="38"/>
      <c r="C573" s="165"/>
      <c r="D573" s="165" t="s">
        <v>342</v>
      </c>
      <c r="E573" s="39" t="n">
        <v>23</v>
      </c>
      <c r="F573" s="39" t="n">
        <v>43.74</v>
      </c>
      <c r="G573" s="165" t="s">
        <v>1045</v>
      </c>
      <c r="H573" s="86"/>
    </row>
    <row r="574" s="6" customFormat="true" ht="15" hidden="false" customHeight="false" outlineLevel="0" collapsed="false">
      <c r="A574" s="37"/>
      <c r="B574" s="38"/>
      <c r="C574" s="165"/>
      <c r="D574" s="165" t="s">
        <v>1047</v>
      </c>
      <c r="E574" s="39" t="n">
        <v>19.17</v>
      </c>
      <c r="F574" s="39" t="n">
        <v>20.45</v>
      </c>
      <c r="G574" s="165" t="s">
        <v>1045</v>
      </c>
      <c r="H574" s="86" t="s">
        <v>18</v>
      </c>
    </row>
    <row r="575" s="6" customFormat="true" ht="30" hidden="false" customHeight="true" outlineLevel="0" collapsed="false">
      <c r="A575" s="37"/>
      <c r="B575" s="38"/>
      <c r="C575" s="165" t="s">
        <v>1052</v>
      </c>
      <c r="D575" s="165" t="s">
        <v>1053</v>
      </c>
      <c r="E575" s="39" t="n">
        <v>25.28</v>
      </c>
      <c r="F575" s="39" t="n">
        <v>26.29</v>
      </c>
      <c r="G575" s="165" t="s">
        <v>1054</v>
      </c>
      <c r="H575" s="86" t="s">
        <v>18</v>
      </c>
    </row>
    <row r="576" s="6" customFormat="true" ht="15" hidden="false" customHeight="false" outlineLevel="0" collapsed="false">
      <c r="A576" s="37"/>
      <c r="B576" s="38"/>
      <c r="C576" s="165"/>
      <c r="D576" s="165" t="s">
        <v>342</v>
      </c>
      <c r="E576" s="39" t="n">
        <v>30.34</v>
      </c>
      <c r="F576" s="39" t="n">
        <v>43.74</v>
      </c>
      <c r="G576" s="165" t="s">
        <v>1045</v>
      </c>
      <c r="H576" s="86" t="s">
        <v>18</v>
      </c>
    </row>
    <row r="577" s="6" customFormat="true" ht="15" hidden="false" customHeight="false" outlineLevel="0" collapsed="false">
      <c r="A577" s="37"/>
      <c r="B577" s="38"/>
      <c r="C577" s="165"/>
      <c r="D577" s="165" t="s">
        <v>1047</v>
      </c>
      <c r="E577" s="39" t="n">
        <v>25.28</v>
      </c>
      <c r="F577" s="39" t="n">
        <v>26.97</v>
      </c>
      <c r="G577" s="165" t="s">
        <v>1045</v>
      </c>
      <c r="H577" s="86" t="s">
        <v>18</v>
      </c>
    </row>
    <row r="578" s="6" customFormat="true" ht="45" hidden="false" customHeight="true" outlineLevel="0" collapsed="false">
      <c r="A578" s="37"/>
      <c r="B578" s="38"/>
      <c r="C578" s="165" t="s">
        <v>1055</v>
      </c>
      <c r="D578" s="165" t="s">
        <v>1056</v>
      </c>
      <c r="E578" s="39" t="n">
        <v>32.49</v>
      </c>
      <c r="F578" s="39" t="n">
        <v>33.14</v>
      </c>
      <c r="G578" s="165" t="s">
        <v>1057</v>
      </c>
      <c r="H578" s="86" t="s">
        <v>18</v>
      </c>
    </row>
    <row r="579" s="6" customFormat="true" ht="15" hidden="false" customHeight="false" outlineLevel="0" collapsed="false">
      <c r="A579" s="37"/>
      <c r="B579" s="38"/>
      <c r="C579" s="165"/>
      <c r="D579" s="165" t="s">
        <v>342</v>
      </c>
      <c r="E579" s="39" t="n">
        <v>32.49</v>
      </c>
      <c r="F579" s="39" t="n">
        <v>43.74</v>
      </c>
      <c r="G579" s="165" t="s">
        <v>1045</v>
      </c>
      <c r="H579" s="86"/>
    </row>
    <row r="580" s="6" customFormat="true" ht="15" hidden="false" customHeight="false" outlineLevel="0" collapsed="false">
      <c r="A580" s="37"/>
      <c r="B580" s="38"/>
      <c r="C580" s="165"/>
      <c r="D580" s="165" t="s">
        <v>1047</v>
      </c>
      <c r="E580" s="39" t="n">
        <v>32.49</v>
      </c>
      <c r="F580" s="39" t="n">
        <v>34.66</v>
      </c>
      <c r="G580" s="165" t="s">
        <v>1045</v>
      </c>
      <c r="H580" s="86" t="s">
        <v>18</v>
      </c>
    </row>
    <row r="581" s="6" customFormat="true" ht="45" hidden="false" customHeight="false" outlineLevel="0" collapsed="false">
      <c r="A581" s="37"/>
      <c r="B581" s="38"/>
      <c r="C581" s="165" t="s">
        <v>1058</v>
      </c>
      <c r="D581" s="165" t="s">
        <v>1034</v>
      </c>
      <c r="E581" s="39" t="n">
        <v>41.48</v>
      </c>
      <c r="F581" s="39" t="n">
        <v>41.48</v>
      </c>
      <c r="G581" s="165" t="s">
        <v>1035</v>
      </c>
      <c r="H581" s="86" t="s">
        <v>18</v>
      </c>
    </row>
    <row r="582" s="6" customFormat="true" ht="30" hidden="false" customHeight="true" outlineLevel="0" collapsed="false">
      <c r="A582" s="37"/>
      <c r="B582" s="38"/>
      <c r="C582" s="165" t="s">
        <v>1059</v>
      </c>
      <c r="D582" s="165" t="s">
        <v>1060</v>
      </c>
      <c r="E582" s="39" t="n">
        <v>13.04</v>
      </c>
      <c r="F582" s="39" t="n">
        <v>13.55</v>
      </c>
      <c r="G582" s="165" t="s">
        <v>1061</v>
      </c>
      <c r="H582" s="86" t="s">
        <v>39</v>
      </c>
    </row>
    <row r="583" s="6" customFormat="true" ht="30" hidden="false" customHeight="false" outlineLevel="0" collapsed="false">
      <c r="A583" s="37"/>
      <c r="B583" s="38"/>
      <c r="C583" s="165"/>
      <c r="D583" s="165" t="s">
        <v>1062</v>
      </c>
      <c r="E583" s="39" t="n">
        <v>9.71</v>
      </c>
      <c r="F583" s="39" t="n">
        <v>10.09</v>
      </c>
      <c r="G583" s="165" t="s">
        <v>1063</v>
      </c>
      <c r="H583" s="86" t="s">
        <v>39</v>
      </c>
    </row>
    <row r="584" s="6" customFormat="true" ht="15" hidden="false" customHeight="false" outlineLevel="0" collapsed="false">
      <c r="A584" s="37"/>
      <c r="B584" s="38"/>
      <c r="C584" s="165"/>
      <c r="D584" s="165" t="s">
        <v>1064</v>
      </c>
      <c r="E584" s="39" t="n">
        <v>24.95</v>
      </c>
      <c r="F584" s="39" t="n">
        <v>25.95</v>
      </c>
      <c r="G584" s="165" t="s">
        <v>1065</v>
      </c>
      <c r="H584" s="86" t="s">
        <v>18</v>
      </c>
    </row>
    <row r="585" s="6" customFormat="true" ht="15" hidden="false" customHeight="false" outlineLevel="0" collapsed="false">
      <c r="A585" s="37"/>
      <c r="B585" s="38"/>
      <c r="C585" s="165"/>
      <c r="D585" s="165" t="s">
        <v>342</v>
      </c>
      <c r="E585" s="39" t="n">
        <v>29.94</v>
      </c>
      <c r="F585" s="39" t="n">
        <v>43.74</v>
      </c>
      <c r="G585" s="165" t="s">
        <v>1045</v>
      </c>
      <c r="H585" s="86"/>
    </row>
    <row r="586" s="6" customFormat="true" ht="15" hidden="false" customHeight="false" outlineLevel="0" collapsed="false">
      <c r="A586" s="37"/>
      <c r="B586" s="38"/>
      <c r="C586" s="165"/>
      <c r="D586" s="165" t="s">
        <v>1047</v>
      </c>
      <c r="E586" s="39" t="n">
        <v>24.95</v>
      </c>
      <c r="F586" s="39" t="n">
        <v>26.62</v>
      </c>
      <c r="G586" s="165" t="s">
        <v>1045</v>
      </c>
      <c r="H586" s="86" t="s">
        <v>18</v>
      </c>
    </row>
    <row r="587" s="6" customFormat="true" ht="45" hidden="false" customHeight="true" outlineLevel="0" collapsed="false">
      <c r="A587" s="37"/>
      <c r="B587" s="38"/>
      <c r="C587" s="165" t="s">
        <v>1066</v>
      </c>
      <c r="D587" s="165" t="s">
        <v>1034</v>
      </c>
      <c r="E587" s="39" t="n">
        <v>41.48</v>
      </c>
      <c r="F587" s="39" t="n">
        <v>41.48</v>
      </c>
      <c r="G587" s="165" t="s">
        <v>1035</v>
      </c>
      <c r="H587" s="86" t="s">
        <v>18</v>
      </c>
    </row>
    <row r="588" s="6" customFormat="true" ht="45" hidden="false" customHeight="false" outlineLevel="0" collapsed="false">
      <c r="A588" s="37"/>
      <c r="B588" s="38"/>
      <c r="C588" s="165"/>
      <c r="D588" s="165" t="s">
        <v>422</v>
      </c>
      <c r="E588" s="39" t="n">
        <v>13.78</v>
      </c>
      <c r="F588" s="39" t="n">
        <v>13.96</v>
      </c>
      <c r="G588" s="165" t="s">
        <v>423</v>
      </c>
      <c r="H588" s="86" t="s">
        <v>18</v>
      </c>
    </row>
    <row r="589" s="6" customFormat="true" ht="15" hidden="false" customHeight="false" outlineLevel="0" collapsed="false">
      <c r="A589" s="37"/>
      <c r="B589" s="38"/>
      <c r="C589" s="165"/>
      <c r="D589" s="165" t="s">
        <v>342</v>
      </c>
      <c r="E589" s="39" t="n">
        <v>13.78</v>
      </c>
      <c r="F589" s="39" t="n">
        <v>43.74</v>
      </c>
      <c r="G589" s="165" t="s">
        <v>1045</v>
      </c>
      <c r="H589" s="86"/>
    </row>
    <row r="590" s="6" customFormat="true" ht="15" hidden="false" customHeight="false" outlineLevel="0" collapsed="false">
      <c r="A590" s="37"/>
      <c r="B590" s="38"/>
      <c r="C590" s="165"/>
      <c r="D590" s="165" t="s">
        <v>1047</v>
      </c>
      <c r="E590" s="39" t="n">
        <v>13.78</v>
      </c>
      <c r="F590" s="39" t="n">
        <v>14.7</v>
      </c>
      <c r="G590" s="165" t="s">
        <v>1045</v>
      </c>
      <c r="H590" s="86" t="s">
        <v>18</v>
      </c>
    </row>
    <row r="591" s="6" customFormat="true" ht="45" hidden="false" customHeight="false" outlineLevel="0" collapsed="false">
      <c r="A591" s="37"/>
      <c r="B591" s="38"/>
      <c r="C591" s="165" t="s">
        <v>1067</v>
      </c>
      <c r="D591" s="165" t="s">
        <v>1034</v>
      </c>
      <c r="E591" s="39" t="n">
        <v>41.48</v>
      </c>
      <c r="F591" s="39" t="n">
        <v>41.48</v>
      </c>
      <c r="G591" s="165" t="s">
        <v>1035</v>
      </c>
      <c r="H591" s="86" t="s">
        <v>18</v>
      </c>
    </row>
    <row r="592" s="6" customFormat="true" ht="45" hidden="false" customHeight="true" outlineLevel="0" collapsed="false">
      <c r="A592" s="37"/>
      <c r="B592" s="38"/>
      <c r="C592" s="165" t="s">
        <v>1068</v>
      </c>
      <c r="D592" s="165" t="s">
        <v>1069</v>
      </c>
      <c r="E592" s="39" t="n">
        <v>41.48</v>
      </c>
      <c r="F592" s="39" t="n">
        <v>41.48</v>
      </c>
      <c r="G592" s="165" t="s">
        <v>1035</v>
      </c>
      <c r="H592" s="86" t="s">
        <v>18</v>
      </c>
    </row>
    <row r="593" s="6" customFormat="true" ht="15" hidden="false" customHeight="false" outlineLevel="0" collapsed="false">
      <c r="A593" s="37"/>
      <c r="B593" s="38"/>
      <c r="C593" s="165"/>
      <c r="D593" s="165" t="s">
        <v>342</v>
      </c>
      <c r="E593" s="39" t="n">
        <v>42.66</v>
      </c>
      <c r="F593" s="39" t="n">
        <v>43.74</v>
      </c>
      <c r="G593" s="165" t="s">
        <v>1045</v>
      </c>
      <c r="H593" s="86" t="s">
        <v>18</v>
      </c>
    </row>
    <row r="594" s="6" customFormat="true" ht="30" hidden="false" customHeight="false" outlineLevel="0" collapsed="false">
      <c r="A594" s="37"/>
      <c r="B594" s="38"/>
      <c r="C594" s="165"/>
      <c r="D594" s="165" t="s">
        <v>1071</v>
      </c>
      <c r="E594" s="39" t="n">
        <v>39.86</v>
      </c>
      <c r="F594" s="39" t="n">
        <v>41.45</v>
      </c>
      <c r="G594" s="165" t="s">
        <v>1072</v>
      </c>
      <c r="H594" s="86" t="s">
        <v>18</v>
      </c>
    </row>
    <row r="595" s="6" customFormat="true" ht="15" hidden="false" customHeight="false" outlineLevel="0" collapsed="false">
      <c r="A595" s="37"/>
      <c r="B595" s="38"/>
      <c r="C595" s="165"/>
      <c r="D595" s="165" t="s">
        <v>342</v>
      </c>
      <c r="E595" s="39" t="n">
        <v>43.74</v>
      </c>
      <c r="F595" s="39" t="n">
        <v>43.74</v>
      </c>
      <c r="G595" s="165" t="s">
        <v>1045</v>
      </c>
      <c r="H595" s="86"/>
    </row>
    <row r="596" s="6" customFormat="true" ht="15" hidden="false" customHeight="false" outlineLevel="0" collapsed="false">
      <c r="A596" s="37"/>
      <c r="B596" s="38"/>
      <c r="C596" s="165"/>
      <c r="D596" s="165" t="s">
        <v>1047</v>
      </c>
      <c r="E596" s="39" t="n">
        <v>39.86</v>
      </c>
      <c r="F596" s="39" t="n">
        <v>42.53</v>
      </c>
      <c r="G596" s="165" t="s">
        <v>1045</v>
      </c>
      <c r="H596" s="86" t="s">
        <v>18</v>
      </c>
    </row>
    <row r="597" s="6" customFormat="true" ht="30" hidden="false" customHeight="true" outlineLevel="0" collapsed="false">
      <c r="A597" s="37"/>
      <c r="B597" s="38"/>
      <c r="C597" s="165" t="s">
        <v>1073</v>
      </c>
      <c r="D597" s="165" t="s">
        <v>1074</v>
      </c>
      <c r="E597" s="39" t="n">
        <v>19.88</v>
      </c>
      <c r="F597" s="39" t="n">
        <v>20.68</v>
      </c>
      <c r="G597" s="165" t="s">
        <v>1075</v>
      </c>
      <c r="H597" s="86" t="s">
        <v>18</v>
      </c>
    </row>
    <row r="598" s="6" customFormat="true" ht="15" hidden="false" customHeight="false" outlineLevel="0" collapsed="false">
      <c r="A598" s="37"/>
      <c r="B598" s="38"/>
      <c r="C598" s="165"/>
      <c r="D598" s="165" t="s">
        <v>342</v>
      </c>
      <c r="E598" s="39" t="n">
        <v>23.86</v>
      </c>
      <c r="F598" s="39" t="n">
        <v>43.74</v>
      </c>
      <c r="G598" s="165" t="s">
        <v>1045</v>
      </c>
      <c r="H598" s="86"/>
    </row>
    <row r="599" s="6" customFormat="true" ht="15" hidden="false" customHeight="false" outlineLevel="0" collapsed="false">
      <c r="A599" s="37"/>
      <c r="B599" s="38"/>
      <c r="C599" s="165"/>
      <c r="D599" s="165" t="s">
        <v>1047</v>
      </c>
      <c r="E599" s="39" t="n">
        <v>19.88</v>
      </c>
      <c r="F599" s="39" t="n">
        <v>21.21</v>
      </c>
      <c r="G599" s="165" t="s">
        <v>1045</v>
      </c>
      <c r="H599" s="86" t="s">
        <v>18</v>
      </c>
    </row>
    <row r="600" s="6" customFormat="true" ht="45" hidden="false" customHeight="false" outlineLevel="0" collapsed="false">
      <c r="A600" s="37"/>
      <c r="B600" s="38"/>
      <c r="C600" s="165" t="s">
        <v>1076</v>
      </c>
      <c r="D600" s="165" t="s">
        <v>1069</v>
      </c>
      <c r="E600" s="39" t="n">
        <v>41.48</v>
      </c>
      <c r="F600" s="39" t="n">
        <v>41.48</v>
      </c>
      <c r="G600" s="165" t="s">
        <v>1035</v>
      </c>
      <c r="H600" s="86" t="s">
        <v>18</v>
      </c>
    </row>
    <row r="601" s="6" customFormat="true" ht="30" hidden="false" customHeight="true" outlineLevel="0" collapsed="false">
      <c r="A601" s="37"/>
      <c r="B601" s="38"/>
      <c r="C601" s="165" t="s">
        <v>1077</v>
      </c>
      <c r="D601" s="163" t="s">
        <v>1078</v>
      </c>
      <c r="E601" s="39" t="n">
        <v>21.96</v>
      </c>
      <c r="F601" s="39" t="n">
        <v>22.84</v>
      </c>
      <c r="G601" s="163" t="s">
        <v>1079</v>
      </c>
      <c r="H601" s="86" t="s">
        <v>18</v>
      </c>
    </row>
    <row r="602" s="6" customFormat="true" ht="15" hidden="false" customHeight="false" outlineLevel="0" collapsed="false">
      <c r="A602" s="37"/>
      <c r="B602" s="38"/>
      <c r="C602" s="165"/>
      <c r="D602" s="165" t="s">
        <v>342</v>
      </c>
      <c r="E602" s="39" t="n">
        <v>21.96</v>
      </c>
      <c r="F602" s="39" t="n">
        <v>43.74</v>
      </c>
      <c r="G602" s="165" t="s">
        <v>1045</v>
      </c>
      <c r="H602" s="86"/>
    </row>
    <row r="603" s="6" customFormat="true" ht="15" hidden="false" customHeight="false" outlineLevel="0" collapsed="false">
      <c r="A603" s="37"/>
      <c r="B603" s="38"/>
      <c r="C603" s="165"/>
      <c r="D603" s="165" t="s">
        <v>1047</v>
      </c>
      <c r="E603" s="39" t="n">
        <v>21.96</v>
      </c>
      <c r="F603" s="39" t="n">
        <v>23.43</v>
      </c>
      <c r="G603" s="165" t="s">
        <v>1045</v>
      </c>
      <c r="H603" s="86" t="s">
        <v>18</v>
      </c>
    </row>
    <row r="604" s="6" customFormat="true" ht="30" hidden="false" customHeight="true" outlineLevel="0" collapsed="false">
      <c r="A604" s="37"/>
      <c r="B604" s="38"/>
      <c r="C604" s="165" t="s">
        <v>1080</v>
      </c>
      <c r="D604" s="165" t="s">
        <v>1081</v>
      </c>
      <c r="E604" s="39" t="n">
        <v>22.2</v>
      </c>
      <c r="F604" s="39" t="n">
        <v>23.09</v>
      </c>
      <c r="G604" s="165" t="s">
        <v>1082</v>
      </c>
      <c r="H604" s="86" t="s">
        <v>18</v>
      </c>
    </row>
    <row r="605" s="6" customFormat="true" ht="15" hidden="false" customHeight="false" outlineLevel="0" collapsed="false">
      <c r="A605" s="37"/>
      <c r="B605" s="38"/>
      <c r="C605" s="165"/>
      <c r="D605" s="165" t="s">
        <v>342</v>
      </c>
      <c r="E605" s="39" t="n">
        <v>26.64</v>
      </c>
      <c r="F605" s="39" t="n">
        <v>43.74</v>
      </c>
      <c r="G605" s="165" t="s">
        <v>1045</v>
      </c>
      <c r="H605" s="86"/>
    </row>
    <row r="606" s="6" customFormat="true" ht="15" hidden="false" customHeight="false" outlineLevel="0" collapsed="false">
      <c r="A606" s="37"/>
      <c r="B606" s="38"/>
      <c r="C606" s="165"/>
      <c r="D606" s="165" t="s">
        <v>1047</v>
      </c>
      <c r="E606" s="39" t="n">
        <v>22.2</v>
      </c>
      <c r="F606" s="39" t="n">
        <v>23.68</v>
      </c>
      <c r="G606" s="165" t="s">
        <v>1045</v>
      </c>
      <c r="H606" s="86" t="s">
        <v>18</v>
      </c>
    </row>
    <row r="607" s="6" customFormat="true" ht="45" hidden="false" customHeight="true" outlineLevel="0" collapsed="false">
      <c r="A607" s="37"/>
      <c r="B607" s="38"/>
      <c r="C607" s="165" t="s">
        <v>1083</v>
      </c>
      <c r="D607" s="165" t="s">
        <v>422</v>
      </c>
      <c r="E607" s="39" t="n">
        <v>13.78</v>
      </c>
      <c r="F607" s="39" t="n">
        <v>13.96</v>
      </c>
      <c r="G607" s="165" t="s">
        <v>423</v>
      </c>
      <c r="H607" s="86" t="s">
        <v>18</v>
      </c>
    </row>
    <row r="608" s="6" customFormat="true" ht="15" hidden="false" customHeight="false" outlineLevel="0" collapsed="false">
      <c r="A608" s="37"/>
      <c r="B608" s="38"/>
      <c r="C608" s="165"/>
      <c r="D608" s="165" t="s">
        <v>342</v>
      </c>
      <c r="E608" s="39" t="n">
        <v>13.78</v>
      </c>
      <c r="F608" s="39" t="n">
        <v>43.74</v>
      </c>
      <c r="G608" s="165" t="s">
        <v>1045</v>
      </c>
      <c r="H608" s="86"/>
    </row>
    <row r="609" s="6" customFormat="true" ht="15" hidden="false" customHeight="false" outlineLevel="0" collapsed="false">
      <c r="A609" s="37"/>
      <c r="B609" s="38"/>
      <c r="C609" s="165"/>
      <c r="D609" s="165" t="s">
        <v>1047</v>
      </c>
      <c r="E609" s="39" t="n">
        <v>13.78</v>
      </c>
      <c r="F609" s="39" t="n">
        <v>14.7</v>
      </c>
      <c r="G609" s="165" t="s">
        <v>1045</v>
      </c>
      <c r="H609" s="86" t="s">
        <v>18</v>
      </c>
    </row>
    <row r="610" s="6" customFormat="true" ht="15" hidden="false" customHeight="true" outlineLevel="0" collapsed="false">
      <c r="A610" s="37" t="n">
        <v>44</v>
      </c>
      <c r="B610" s="38" t="s">
        <v>1084</v>
      </c>
      <c r="C610" s="165" t="s">
        <v>1085</v>
      </c>
      <c r="D610" s="165" t="s">
        <v>1086</v>
      </c>
      <c r="E610" s="39" t="n">
        <v>66.56</v>
      </c>
      <c r="F610" s="39" t="n">
        <v>69.22</v>
      </c>
      <c r="G610" s="165" t="s">
        <v>1087</v>
      </c>
      <c r="H610" s="86" t="s">
        <v>18</v>
      </c>
    </row>
    <row r="611" s="6" customFormat="true" ht="45" hidden="false" customHeight="false" outlineLevel="0" collapsed="false">
      <c r="A611" s="37"/>
      <c r="B611" s="38"/>
      <c r="C611" s="165"/>
      <c r="D611" s="165" t="s">
        <v>324</v>
      </c>
      <c r="E611" s="39" t="n">
        <v>21.17</v>
      </c>
      <c r="F611" s="39" t="n">
        <v>21.5</v>
      </c>
      <c r="G611" s="166" t="s">
        <v>41</v>
      </c>
      <c r="H611" s="86" t="s">
        <v>39</v>
      </c>
    </row>
    <row r="612" s="6" customFormat="true" ht="15" hidden="false" customHeight="true" outlineLevel="0" collapsed="false">
      <c r="A612" s="37"/>
      <c r="B612" s="38"/>
      <c r="C612" s="165" t="s">
        <v>1088</v>
      </c>
      <c r="D612" s="165" t="s">
        <v>1086</v>
      </c>
      <c r="E612" s="39" t="n">
        <v>66.56</v>
      </c>
      <c r="F612" s="39" t="n">
        <v>69.22</v>
      </c>
      <c r="G612" s="165" t="s">
        <v>1087</v>
      </c>
      <c r="H612" s="86" t="s">
        <v>18</v>
      </c>
    </row>
    <row r="613" s="6" customFormat="true" ht="45" hidden="false" customHeight="false" outlineLevel="0" collapsed="false">
      <c r="A613" s="37"/>
      <c r="B613" s="38"/>
      <c r="C613" s="165"/>
      <c r="D613" s="165" t="s">
        <v>324</v>
      </c>
      <c r="E613" s="39" t="n">
        <v>21.17</v>
      </c>
      <c r="F613" s="39" t="n">
        <v>21.5</v>
      </c>
      <c r="G613" s="166" t="s">
        <v>41</v>
      </c>
      <c r="H613" s="86" t="s">
        <v>39</v>
      </c>
    </row>
    <row r="614" s="6" customFormat="true" ht="15" hidden="false" customHeight="true" outlineLevel="0" collapsed="false">
      <c r="A614" s="37"/>
      <c r="B614" s="38"/>
      <c r="C614" s="165" t="s">
        <v>1089</v>
      </c>
      <c r="D614" s="165" t="s">
        <v>1086</v>
      </c>
      <c r="E614" s="39" t="n">
        <v>66.56</v>
      </c>
      <c r="F614" s="39" t="n">
        <v>69.22</v>
      </c>
      <c r="G614" s="165" t="s">
        <v>1087</v>
      </c>
      <c r="H614" s="86" t="s">
        <v>18</v>
      </c>
    </row>
    <row r="615" s="6" customFormat="true" ht="45" hidden="false" customHeight="false" outlineLevel="0" collapsed="false">
      <c r="A615" s="37"/>
      <c r="B615" s="38"/>
      <c r="C615" s="165"/>
      <c r="D615" s="165" t="s">
        <v>324</v>
      </c>
      <c r="E615" s="39" t="n">
        <v>21.17</v>
      </c>
      <c r="F615" s="39" t="n">
        <v>21.5</v>
      </c>
      <c r="G615" s="166" t="s">
        <v>41</v>
      </c>
      <c r="H615" s="86" t="s">
        <v>39</v>
      </c>
    </row>
    <row r="616" s="6" customFormat="true" ht="15" hidden="false" customHeight="true" outlineLevel="0" collapsed="false">
      <c r="A616" s="37"/>
      <c r="B616" s="38"/>
      <c r="C616" s="165" t="s">
        <v>1090</v>
      </c>
      <c r="D616" s="165" t="s">
        <v>1086</v>
      </c>
      <c r="E616" s="39" t="n">
        <v>66.56</v>
      </c>
      <c r="F616" s="39" t="n">
        <v>69.22</v>
      </c>
      <c r="G616" s="165" t="s">
        <v>1087</v>
      </c>
      <c r="H616" s="86" t="s">
        <v>18</v>
      </c>
    </row>
    <row r="617" s="6" customFormat="true" ht="45" hidden="false" customHeight="false" outlineLevel="0" collapsed="false">
      <c r="A617" s="37"/>
      <c r="B617" s="38"/>
      <c r="C617" s="165"/>
      <c r="D617" s="165" t="s">
        <v>324</v>
      </c>
      <c r="E617" s="39" t="n">
        <v>21.17</v>
      </c>
      <c r="F617" s="39" t="n">
        <v>21.5</v>
      </c>
      <c r="G617" s="166" t="s">
        <v>41</v>
      </c>
      <c r="H617" s="86" t="s">
        <v>39</v>
      </c>
    </row>
    <row r="618" s="6" customFormat="true" ht="15" hidden="false" customHeight="true" outlineLevel="0" collapsed="false">
      <c r="A618" s="37"/>
      <c r="B618" s="38"/>
      <c r="C618" s="165" t="s">
        <v>1091</v>
      </c>
      <c r="D618" s="165" t="s">
        <v>1086</v>
      </c>
      <c r="E618" s="39" t="n">
        <v>66.56</v>
      </c>
      <c r="F618" s="39" t="n">
        <v>69.22</v>
      </c>
      <c r="G618" s="165" t="s">
        <v>1087</v>
      </c>
      <c r="H618" s="86" t="s">
        <v>18</v>
      </c>
    </row>
    <row r="619" s="6" customFormat="true" ht="45" hidden="false" customHeight="false" outlineLevel="0" collapsed="false">
      <c r="A619" s="37"/>
      <c r="B619" s="38"/>
      <c r="C619" s="165"/>
      <c r="D619" s="165" t="s">
        <v>324</v>
      </c>
      <c r="E619" s="39" t="n">
        <v>21.17</v>
      </c>
      <c r="F619" s="39" t="n">
        <v>21.5</v>
      </c>
      <c r="G619" s="166" t="s">
        <v>41</v>
      </c>
      <c r="H619" s="86" t="s">
        <v>39</v>
      </c>
    </row>
    <row r="620" s="6" customFormat="true" ht="15" hidden="false" customHeight="true" outlineLevel="0" collapsed="false">
      <c r="A620" s="37"/>
      <c r="B620" s="38"/>
      <c r="C620" s="165" t="s">
        <v>1092</v>
      </c>
      <c r="D620" s="165" t="s">
        <v>1086</v>
      </c>
      <c r="E620" s="39" t="n">
        <v>66.56</v>
      </c>
      <c r="F620" s="39" t="n">
        <v>69.22</v>
      </c>
      <c r="G620" s="165" t="s">
        <v>1087</v>
      </c>
      <c r="H620" s="86" t="s">
        <v>18</v>
      </c>
    </row>
    <row r="621" s="6" customFormat="true" ht="45" hidden="false" customHeight="false" outlineLevel="0" collapsed="false">
      <c r="A621" s="37"/>
      <c r="B621" s="38"/>
      <c r="C621" s="165"/>
      <c r="D621" s="165" t="s">
        <v>324</v>
      </c>
      <c r="E621" s="39" t="n">
        <v>21.17</v>
      </c>
      <c r="F621" s="39" t="n">
        <v>21.5</v>
      </c>
      <c r="G621" s="166" t="s">
        <v>41</v>
      </c>
      <c r="H621" s="86" t="s">
        <v>39</v>
      </c>
    </row>
    <row r="622" s="6" customFormat="true" ht="15" hidden="false" customHeight="true" outlineLevel="0" collapsed="false">
      <c r="A622" s="37"/>
      <c r="B622" s="38"/>
      <c r="C622" s="165" t="s">
        <v>1093</v>
      </c>
      <c r="D622" s="165" t="s">
        <v>1086</v>
      </c>
      <c r="E622" s="39" t="n">
        <v>66.56</v>
      </c>
      <c r="F622" s="39" t="n">
        <v>69.22</v>
      </c>
      <c r="G622" s="165" t="s">
        <v>1087</v>
      </c>
      <c r="H622" s="86" t="s">
        <v>18</v>
      </c>
    </row>
    <row r="623" s="6" customFormat="true" ht="45" hidden="false" customHeight="false" outlineLevel="0" collapsed="false">
      <c r="A623" s="37"/>
      <c r="B623" s="38"/>
      <c r="C623" s="165"/>
      <c r="D623" s="165" t="s">
        <v>324</v>
      </c>
      <c r="E623" s="39" t="n">
        <v>21.17</v>
      </c>
      <c r="F623" s="39" t="n">
        <v>21.5</v>
      </c>
      <c r="G623" s="166" t="s">
        <v>41</v>
      </c>
      <c r="H623" s="86" t="s">
        <v>39</v>
      </c>
    </row>
    <row r="624" s="6" customFormat="true" ht="15" hidden="false" customHeight="true" outlineLevel="0" collapsed="false">
      <c r="A624" s="37"/>
      <c r="B624" s="38"/>
      <c r="C624" s="165" t="s">
        <v>1094</v>
      </c>
      <c r="D624" s="165" t="s">
        <v>1086</v>
      </c>
      <c r="E624" s="39" t="n">
        <v>66.56</v>
      </c>
      <c r="F624" s="39" t="n">
        <v>69.22</v>
      </c>
      <c r="G624" s="165" t="s">
        <v>1087</v>
      </c>
      <c r="H624" s="86" t="s">
        <v>18</v>
      </c>
    </row>
    <row r="625" s="6" customFormat="true" ht="45" hidden="false" customHeight="false" outlineLevel="0" collapsed="false">
      <c r="A625" s="37"/>
      <c r="B625" s="38"/>
      <c r="C625" s="165"/>
      <c r="D625" s="165" t="s">
        <v>324</v>
      </c>
      <c r="E625" s="39" t="n">
        <v>21.17</v>
      </c>
      <c r="F625" s="39" t="n">
        <v>21.5</v>
      </c>
      <c r="G625" s="166" t="s">
        <v>41</v>
      </c>
      <c r="H625" s="86" t="s">
        <v>39</v>
      </c>
    </row>
    <row r="626" s="6" customFormat="true" ht="45" hidden="false" customHeight="true" outlineLevel="0" collapsed="false">
      <c r="A626" s="182" t="s">
        <v>1095</v>
      </c>
      <c r="B626" s="182"/>
      <c r="C626" s="182"/>
      <c r="D626" s="182"/>
      <c r="E626" s="39" t="n">
        <v>20.62</v>
      </c>
      <c r="F626" s="39" t="n">
        <v>21.46</v>
      </c>
      <c r="G626" s="165" t="s">
        <v>1096</v>
      </c>
      <c r="H626" s="86" t="s">
        <v>18</v>
      </c>
    </row>
    <row r="627" s="6" customFormat="true" ht="57" hidden="false" customHeight="true" outlineLevel="0" collapsed="false">
      <c r="A627" s="183" t="s">
        <v>1097</v>
      </c>
      <c r="B627" s="183"/>
      <c r="C627" s="183"/>
      <c r="D627" s="183"/>
      <c r="E627" s="85" t="n">
        <v>36.07</v>
      </c>
      <c r="F627" s="85" t="n">
        <v>38.48</v>
      </c>
      <c r="G627" s="184" t="s">
        <v>1098</v>
      </c>
      <c r="H627" s="185" t="s">
        <v>18</v>
      </c>
    </row>
    <row r="628" customFormat="false" ht="24.75" hidden="false" customHeight="true" outlineLevel="0" collapsed="false">
      <c r="A628" s="186" t="s">
        <v>1099</v>
      </c>
      <c r="B628" s="186"/>
      <c r="C628" s="186"/>
      <c r="D628" s="186"/>
      <c r="E628" s="186"/>
      <c r="F628" s="186"/>
      <c r="G628" s="186"/>
      <c r="H628" s="186"/>
    </row>
    <row r="629" s="6" customFormat="true" ht="34.5" hidden="false" customHeight="true" outlineLevel="0" collapsed="false">
      <c r="A629" s="134" t="n">
        <v>1</v>
      </c>
      <c r="B629" s="159" t="s">
        <v>1100</v>
      </c>
      <c r="C629" s="159"/>
      <c r="D629" s="160" t="s">
        <v>1101</v>
      </c>
      <c r="E629" s="26" t="n">
        <v>17.87</v>
      </c>
      <c r="F629" s="26" t="n">
        <v>18.13</v>
      </c>
      <c r="G629" s="161" t="s">
        <v>62</v>
      </c>
      <c r="H629" s="162" t="s">
        <v>39</v>
      </c>
    </row>
    <row r="630" customFormat="false" ht="24.75" hidden="false" customHeight="true" outlineLevel="0" collapsed="false">
      <c r="A630" s="134"/>
      <c r="B630" s="159"/>
      <c r="C630" s="159"/>
      <c r="D630" s="165" t="s">
        <v>1102</v>
      </c>
      <c r="E630" s="39" t="n">
        <v>5.53</v>
      </c>
      <c r="F630" s="39" t="n">
        <v>5.62</v>
      </c>
      <c r="G630" s="164" t="s">
        <v>62</v>
      </c>
      <c r="H630" s="170" t="s">
        <v>39</v>
      </c>
    </row>
    <row r="631" customFormat="false" ht="43.5" hidden="false" customHeight="true" outlineLevel="0" collapsed="false">
      <c r="A631" s="117" t="n">
        <v>2</v>
      </c>
      <c r="B631" s="163" t="s">
        <v>1103</v>
      </c>
      <c r="C631" s="163"/>
      <c r="D631" s="163" t="s">
        <v>119</v>
      </c>
      <c r="E631" s="39" t="n">
        <v>24.06</v>
      </c>
      <c r="F631" s="39" t="n">
        <v>24.73</v>
      </c>
      <c r="G631" s="164" t="s">
        <v>124</v>
      </c>
      <c r="H631" s="170" t="s">
        <v>18</v>
      </c>
    </row>
    <row r="632" customFormat="false" ht="62.25" hidden="false" customHeight="true" outlineLevel="0" collapsed="false">
      <c r="A632" s="117" t="n">
        <v>3</v>
      </c>
      <c r="B632" s="163" t="s">
        <v>1104</v>
      </c>
      <c r="C632" s="163"/>
      <c r="D632" s="165" t="s">
        <v>1105</v>
      </c>
      <c r="E632" s="39" t="n">
        <v>43.35</v>
      </c>
      <c r="F632" s="39" t="n">
        <v>45.08</v>
      </c>
      <c r="G632" s="165" t="s">
        <v>1106</v>
      </c>
      <c r="H632" s="170" t="s">
        <v>18</v>
      </c>
    </row>
    <row r="633" customFormat="false" ht="30" hidden="false" customHeight="true" outlineLevel="0" collapsed="false">
      <c r="A633" s="117"/>
      <c r="B633" s="163" t="s">
        <v>1107</v>
      </c>
      <c r="C633" s="163"/>
      <c r="D633" s="165"/>
      <c r="E633" s="39" t="n">
        <v>34.76</v>
      </c>
      <c r="F633" s="39" t="n">
        <v>36.14</v>
      </c>
      <c r="G633" s="165" t="s">
        <v>330</v>
      </c>
      <c r="H633" s="170" t="s">
        <v>18</v>
      </c>
    </row>
    <row r="634" customFormat="false" ht="41.25" hidden="false" customHeight="true" outlineLevel="0" collapsed="false">
      <c r="A634" s="117" t="n">
        <v>4</v>
      </c>
      <c r="B634" s="165" t="s">
        <v>1108</v>
      </c>
      <c r="C634" s="165"/>
      <c r="D634" s="163" t="s">
        <v>1111</v>
      </c>
      <c r="E634" s="39" t="n">
        <v>40.03</v>
      </c>
      <c r="F634" s="39" t="n">
        <v>41.63</v>
      </c>
      <c r="G634" s="165" t="s">
        <v>1112</v>
      </c>
      <c r="H634" s="170" t="s">
        <v>18</v>
      </c>
    </row>
    <row r="635" customFormat="false" ht="43.5" hidden="false" customHeight="true" outlineLevel="0" collapsed="false">
      <c r="A635" s="117"/>
      <c r="B635" s="165"/>
      <c r="C635" s="165"/>
      <c r="D635" s="163" t="s">
        <v>1113</v>
      </c>
      <c r="E635" s="39" t="n">
        <v>26.05</v>
      </c>
      <c r="F635" s="39" t="n">
        <v>27.09</v>
      </c>
      <c r="G635" s="165" t="s">
        <v>1112</v>
      </c>
      <c r="H635" s="170" t="s">
        <v>18</v>
      </c>
    </row>
    <row r="636" customFormat="false" ht="39" hidden="false" customHeight="true" outlineLevel="0" collapsed="false">
      <c r="A636" s="117"/>
      <c r="B636" s="165"/>
      <c r="C636" s="165"/>
      <c r="D636" s="163" t="s">
        <v>28</v>
      </c>
      <c r="E636" s="39" t="n">
        <v>17.21</v>
      </c>
      <c r="F636" s="39" t="n">
        <v>17.63</v>
      </c>
      <c r="G636" s="165" t="s">
        <v>1180</v>
      </c>
      <c r="H636" s="170" t="s">
        <v>39</v>
      </c>
    </row>
    <row r="637" customFormat="false" ht="39" hidden="false" customHeight="true" outlineLevel="0" collapsed="false">
      <c r="A637" s="117" t="n">
        <v>5</v>
      </c>
      <c r="B637" s="165" t="s">
        <v>1114</v>
      </c>
      <c r="C637" s="165"/>
      <c r="D637" s="163" t="s">
        <v>28</v>
      </c>
      <c r="E637" s="39" t="n">
        <v>17.21</v>
      </c>
      <c r="F637" s="39" t="n">
        <v>17.63</v>
      </c>
      <c r="G637" s="165" t="s">
        <v>1181</v>
      </c>
      <c r="H637" s="170" t="s">
        <v>39</v>
      </c>
    </row>
    <row r="638" customFormat="false" ht="43.5" hidden="false" customHeight="true" outlineLevel="0" collapsed="false">
      <c r="A638" s="117" t="n">
        <v>6</v>
      </c>
      <c r="B638" s="165" t="s">
        <v>1115</v>
      </c>
      <c r="C638" s="165"/>
      <c r="D638" s="163" t="s">
        <v>851</v>
      </c>
      <c r="E638" s="39" t="n">
        <v>39.51</v>
      </c>
      <c r="F638" s="39" t="n">
        <v>39.51</v>
      </c>
      <c r="G638" s="165" t="s">
        <v>854</v>
      </c>
      <c r="H638" s="170" t="s">
        <v>18</v>
      </c>
    </row>
    <row r="639" customFormat="false" ht="43.5" hidden="false" customHeight="true" outlineLevel="0" collapsed="false">
      <c r="A639" s="117" t="n">
        <v>7</v>
      </c>
      <c r="B639" s="165" t="s">
        <v>1116</v>
      </c>
      <c r="C639" s="165"/>
      <c r="D639" s="163" t="s">
        <v>1117</v>
      </c>
      <c r="E639" s="39" t="n">
        <v>32.87</v>
      </c>
      <c r="F639" s="39" t="n">
        <v>34.18</v>
      </c>
      <c r="G639" s="165" t="s">
        <v>1118</v>
      </c>
      <c r="H639" s="170" t="s">
        <v>39</v>
      </c>
    </row>
    <row r="640" customFormat="false" ht="36" hidden="false" customHeight="true" outlineLevel="0" collapsed="false">
      <c r="A640" s="117" t="n">
        <v>8</v>
      </c>
      <c r="B640" s="165" t="s">
        <v>1119</v>
      </c>
      <c r="C640" s="165"/>
      <c r="D640" s="163" t="s">
        <v>28</v>
      </c>
      <c r="E640" s="39" t="n">
        <v>17.21</v>
      </c>
      <c r="F640" s="39" t="n">
        <v>17.63</v>
      </c>
      <c r="G640" s="165" t="s">
        <v>681</v>
      </c>
      <c r="H640" s="170" t="s">
        <v>18</v>
      </c>
    </row>
    <row r="641" customFormat="false" ht="42" hidden="false" customHeight="true" outlineLevel="0" collapsed="false">
      <c r="A641" s="117" t="n">
        <v>9</v>
      </c>
      <c r="B641" s="165" t="s">
        <v>1120</v>
      </c>
      <c r="C641" s="165"/>
      <c r="D641" s="165" t="s">
        <v>1121</v>
      </c>
      <c r="E641" s="39" t="n">
        <v>27.64</v>
      </c>
      <c r="F641" s="39" t="n">
        <v>28.74</v>
      </c>
      <c r="G641" s="165" t="s">
        <v>1122</v>
      </c>
      <c r="H641" s="170" t="s">
        <v>39</v>
      </c>
    </row>
    <row r="642" customFormat="false" ht="47.25" hidden="false" customHeight="true" outlineLevel="0" collapsed="false">
      <c r="A642" s="117" t="n">
        <v>10</v>
      </c>
      <c r="B642" s="165" t="s">
        <v>1123</v>
      </c>
      <c r="C642" s="165"/>
      <c r="D642" s="163" t="s">
        <v>1010</v>
      </c>
      <c r="E642" s="39" t="n">
        <v>23.11</v>
      </c>
      <c r="F642" s="39" t="n">
        <v>23.68</v>
      </c>
      <c r="G642" s="165" t="s">
        <v>1011</v>
      </c>
      <c r="H642" s="170" t="s">
        <v>18</v>
      </c>
    </row>
    <row r="643" customFormat="false" ht="27" hidden="false" customHeight="true" outlineLevel="0" collapsed="false">
      <c r="A643" s="117" t="n">
        <v>11</v>
      </c>
      <c r="B643" s="165" t="s">
        <v>1124</v>
      </c>
      <c r="C643" s="165"/>
      <c r="D643" s="165" t="s">
        <v>1125</v>
      </c>
      <c r="E643" s="39" t="n">
        <v>33.12</v>
      </c>
      <c r="F643" s="39" t="n">
        <v>34.07</v>
      </c>
      <c r="G643" s="165" t="s">
        <v>1016</v>
      </c>
      <c r="H643" s="170" t="s">
        <v>18</v>
      </c>
    </row>
    <row r="644" customFormat="false" ht="44.25" hidden="false" customHeight="true" outlineLevel="0" collapsed="false">
      <c r="A644" s="117" t="n">
        <v>12</v>
      </c>
      <c r="B644" s="165" t="s">
        <v>1126</v>
      </c>
      <c r="C644" s="165"/>
      <c r="D644" s="165" t="s">
        <v>1127</v>
      </c>
      <c r="E644" s="39" t="n">
        <v>12.84</v>
      </c>
      <c r="F644" s="39" t="n">
        <v>13.7</v>
      </c>
      <c r="G644" s="165" t="s">
        <v>1128</v>
      </c>
      <c r="H644" s="170" t="s">
        <v>18</v>
      </c>
    </row>
    <row r="645" customFormat="false" ht="27" hidden="false" customHeight="true" outlineLevel="0" collapsed="false">
      <c r="A645" s="119" t="n">
        <v>13</v>
      </c>
      <c r="B645" s="184" t="s">
        <v>1130</v>
      </c>
      <c r="C645" s="184"/>
      <c r="D645" s="184" t="s">
        <v>1125</v>
      </c>
      <c r="E645" s="39" t="n">
        <v>27.06</v>
      </c>
      <c r="F645" s="39" t="n">
        <v>28.12</v>
      </c>
      <c r="G645" s="165" t="s">
        <v>1016</v>
      </c>
      <c r="H645" s="170" t="s">
        <v>39</v>
      </c>
    </row>
    <row r="646" customFormat="false" ht="38.25" hidden="false" customHeight="true" outlineLevel="0" collapsed="false">
      <c r="A646" s="119"/>
      <c r="B646" s="184"/>
      <c r="C646" s="184"/>
      <c r="D646" s="184"/>
      <c r="E646" s="85" t="n">
        <v>24.82</v>
      </c>
      <c r="F646" s="129" t="n">
        <v>26.48</v>
      </c>
      <c r="G646" s="184" t="s">
        <v>1016</v>
      </c>
      <c r="H646" s="187" t="s">
        <v>18</v>
      </c>
    </row>
    <row r="647" customFormat="false" ht="15" hidden="false" customHeight="true" outlineLevel="0" collapsed="false">
      <c r="A647" s="188" t="s">
        <v>1131</v>
      </c>
      <c r="B647" s="188"/>
      <c r="C647" s="188"/>
      <c r="D647" s="188"/>
      <c r="E647" s="188"/>
      <c r="F647" s="188"/>
      <c r="G647" s="188"/>
      <c r="H647" s="188"/>
    </row>
    <row r="648" customFormat="false" ht="15" hidden="false" customHeight="true" outlineLevel="0" collapsed="false">
      <c r="A648" s="189" t="n">
        <v>1</v>
      </c>
      <c r="B648" s="160" t="s">
        <v>14</v>
      </c>
      <c r="C648" s="160"/>
      <c r="D648" s="159" t="s">
        <v>1097</v>
      </c>
      <c r="E648" s="190" t="n">
        <v>0.17</v>
      </c>
      <c r="F648" s="190" t="n">
        <v>0.17</v>
      </c>
      <c r="G648" s="159" t="s">
        <v>1132</v>
      </c>
      <c r="H648" s="191" t="s">
        <v>39</v>
      </c>
    </row>
    <row r="649" customFormat="false" ht="30" hidden="false" customHeight="true" outlineLevel="0" collapsed="false">
      <c r="A649" s="117" t="n">
        <v>2</v>
      </c>
      <c r="B649" s="165" t="s">
        <v>1100</v>
      </c>
      <c r="C649" s="165"/>
      <c r="D649" s="165" t="s">
        <v>1133</v>
      </c>
      <c r="E649" s="39" t="n">
        <v>26.93</v>
      </c>
      <c r="F649" s="39" t="n">
        <v>26.93</v>
      </c>
      <c r="G649" s="164" t="s">
        <v>1134</v>
      </c>
      <c r="H649" s="170" t="s">
        <v>39</v>
      </c>
    </row>
    <row r="650" customFormat="false" ht="30" hidden="false" customHeight="false" outlineLevel="0" collapsed="false">
      <c r="A650" s="117"/>
      <c r="B650" s="165"/>
      <c r="C650" s="165"/>
      <c r="D650" s="165" t="s">
        <v>1135</v>
      </c>
      <c r="E650" s="39" t="n">
        <v>7.02</v>
      </c>
      <c r="F650" s="39" t="n">
        <v>7.02</v>
      </c>
      <c r="G650" s="164" t="s">
        <v>64</v>
      </c>
      <c r="H650" s="170" t="s">
        <v>39</v>
      </c>
    </row>
    <row r="651" customFormat="false" ht="30" hidden="false" customHeight="true" outlineLevel="0" collapsed="false">
      <c r="A651" s="117" t="n">
        <v>3</v>
      </c>
      <c r="B651" s="165" t="s">
        <v>1103</v>
      </c>
      <c r="C651" s="165"/>
      <c r="D651" s="165" t="s">
        <v>1136</v>
      </c>
      <c r="E651" s="39" t="n">
        <v>5.71</v>
      </c>
      <c r="F651" s="39" t="n">
        <v>5.71</v>
      </c>
      <c r="G651" s="164" t="s">
        <v>120</v>
      </c>
      <c r="H651" s="170" t="s">
        <v>18</v>
      </c>
    </row>
    <row r="652" customFormat="false" ht="30" hidden="false" customHeight="false" outlineLevel="0" collapsed="false">
      <c r="A652" s="117"/>
      <c r="B652" s="165"/>
      <c r="C652" s="165"/>
      <c r="D652" s="165" t="s">
        <v>1137</v>
      </c>
      <c r="E652" s="39" t="n">
        <v>9.94</v>
      </c>
      <c r="F652" s="39" t="n">
        <v>9.94</v>
      </c>
      <c r="G652" s="164" t="s">
        <v>120</v>
      </c>
      <c r="H652" s="170" t="s">
        <v>39</v>
      </c>
    </row>
    <row r="653" customFormat="false" ht="60" hidden="false" customHeight="false" outlineLevel="0" collapsed="false">
      <c r="A653" s="117"/>
      <c r="B653" s="165"/>
      <c r="C653" s="165"/>
      <c r="D653" s="165" t="s">
        <v>1138</v>
      </c>
      <c r="E653" s="39" t="n">
        <v>6.85</v>
      </c>
      <c r="F653" s="39" t="n">
        <v>6.85</v>
      </c>
      <c r="G653" s="164" t="s">
        <v>120</v>
      </c>
      <c r="H653" s="170" t="s">
        <v>39</v>
      </c>
    </row>
    <row r="654" customFormat="false" ht="30" hidden="false" customHeight="true" outlineLevel="0" collapsed="false">
      <c r="A654" s="117" t="n">
        <v>4</v>
      </c>
      <c r="B654" s="165" t="s">
        <v>1139</v>
      </c>
      <c r="C654" s="165"/>
      <c r="D654" s="165" t="s">
        <v>1140</v>
      </c>
      <c r="E654" s="192" t="n">
        <v>17.7</v>
      </c>
      <c r="F654" s="192" t="n">
        <v>18.38</v>
      </c>
      <c r="G654" s="165" t="s">
        <v>1141</v>
      </c>
      <c r="H654" s="170" t="s">
        <v>39</v>
      </c>
    </row>
    <row r="655" customFormat="false" ht="45" hidden="false" customHeight="false" outlineLevel="0" collapsed="false">
      <c r="A655" s="117"/>
      <c r="B655" s="165"/>
      <c r="C655" s="165"/>
      <c r="D655" s="165" t="s">
        <v>1142</v>
      </c>
      <c r="E655" s="39" t="n">
        <v>20.29</v>
      </c>
      <c r="F655" s="39" t="n">
        <v>21.06</v>
      </c>
      <c r="G655" s="165" t="s">
        <v>1143</v>
      </c>
      <c r="H655" s="170" t="s">
        <v>39</v>
      </c>
    </row>
    <row r="656" customFormat="false" ht="15" hidden="false" customHeight="true" outlineLevel="0" collapsed="false">
      <c r="A656" s="117" t="n">
        <v>5</v>
      </c>
      <c r="B656" s="165" t="s">
        <v>1144</v>
      </c>
      <c r="C656" s="165"/>
      <c r="D656" s="165" t="s">
        <v>1097</v>
      </c>
      <c r="E656" s="39" t="n">
        <v>0.08</v>
      </c>
      <c r="F656" s="39" t="n">
        <v>0.08</v>
      </c>
      <c r="G656" s="165" t="s">
        <v>1132</v>
      </c>
      <c r="H656" s="170" t="s">
        <v>39</v>
      </c>
    </row>
    <row r="657" customFormat="false" ht="15" hidden="false" customHeight="true" outlineLevel="0" collapsed="false">
      <c r="A657" s="117" t="n">
        <v>6</v>
      </c>
      <c r="B657" s="165" t="s">
        <v>1145</v>
      </c>
      <c r="C657" s="165"/>
      <c r="D657" s="165" t="s">
        <v>1146</v>
      </c>
      <c r="E657" s="39" t="n">
        <v>2.75</v>
      </c>
      <c r="F657" s="39" t="n">
        <v>2.75</v>
      </c>
      <c r="G657" s="165" t="s">
        <v>1147</v>
      </c>
      <c r="H657" s="170" t="s">
        <v>39</v>
      </c>
    </row>
    <row r="658" customFormat="false" ht="30.75" hidden="false" customHeight="true" outlineLevel="0" collapsed="false">
      <c r="A658" s="119" t="n">
        <v>7</v>
      </c>
      <c r="B658" s="184" t="s">
        <v>1095</v>
      </c>
      <c r="C658" s="184"/>
      <c r="D658" s="184"/>
      <c r="E658" s="85" t="n">
        <v>9.14</v>
      </c>
      <c r="F658" s="129" t="n">
        <v>9.76</v>
      </c>
      <c r="G658" s="184" t="s">
        <v>1148</v>
      </c>
      <c r="H658" s="187" t="s">
        <v>39</v>
      </c>
    </row>
    <row r="659" customFormat="false" ht="15" hidden="false" customHeight="true" outlineLevel="0" collapsed="false">
      <c r="A659" s="188" t="s">
        <v>1149</v>
      </c>
      <c r="B659" s="188"/>
      <c r="C659" s="188"/>
      <c r="D659" s="188"/>
      <c r="E659" s="188"/>
      <c r="F659" s="188"/>
      <c r="G659" s="188"/>
      <c r="H659" s="188"/>
    </row>
    <row r="660" customFormat="false" ht="15" hidden="false" customHeight="true" outlineLevel="0" collapsed="false">
      <c r="A660" s="134" t="n">
        <v>1</v>
      </c>
      <c r="B660" s="160" t="s">
        <v>1150</v>
      </c>
      <c r="C660" s="160"/>
      <c r="D660" s="159" t="s">
        <v>1151</v>
      </c>
      <c r="E660" s="190" t="n">
        <v>456.29</v>
      </c>
      <c r="F660" s="190" t="n">
        <v>474.55</v>
      </c>
      <c r="G660" s="159" t="s">
        <v>1152</v>
      </c>
      <c r="H660" s="191" t="s">
        <v>18</v>
      </c>
    </row>
    <row r="661" customFormat="false" ht="30" hidden="false" customHeight="true" outlineLevel="0" collapsed="false">
      <c r="A661" s="117" t="n">
        <v>2</v>
      </c>
      <c r="B661" s="163" t="s">
        <v>1153</v>
      </c>
      <c r="C661" s="163"/>
      <c r="D661" s="165" t="s">
        <v>28</v>
      </c>
      <c r="E661" s="118" t="n">
        <v>205.18</v>
      </c>
      <c r="F661" s="118" t="n">
        <v>205.18</v>
      </c>
      <c r="G661" s="165" t="s">
        <v>1154</v>
      </c>
      <c r="H661" s="170" t="s">
        <v>18</v>
      </c>
    </row>
    <row r="662" customFormat="false" ht="15" hidden="false" customHeight="true" outlineLevel="0" collapsed="false">
      <c r="A662" s="117" t="n">
        <v>3</v>
      </c>
      <c r="B662" s="193" t="s">
        <v>1155</v>
      </c>
      <c r="C662" s="193"/>
      <c r="D662" s="165" t="s">
        <v>1156</v>
      </c>
      <c r="E662" s="39" t="n">
        <v>470.99</v>
      </c>
      <c r="F662" s="39" t="n">
        <v>478.81</v>
      </c>
      <c r="G662" s="165" t="s">
        <v>1157</v>
      </c>
      <c r="H662" s="170" t="s">
        <v>18</v>
      </c>
    </row>
    <row r="663" customFormat="false" ht="30" hidden="false" customHeight="true" outlineLevel="0" collapsed="false">
      <c r="A663" s="117" t="n">
        <v>4</v>
      </c>
      <c r="B663" s="165" t="s">
        <v>1158</v>
      </c>
      <c r="C663" s="165"/>
      <c r="D663" s="165" t="s">
        <v>1159</v>
      </c>
      <c r="E663" s="39" t="n">
        <v>353.81</v>
      </c>
      <c r="F663" s="39" t="n">
        <v>377.51</v>
      </c>
      <c r="G663" s="165" t="s">
        <v>1160</v>
      </c>
      <c r="H663" s="170" t="s">
        <v>18</v>
      </c>
    </row>
    <row r="664" customFormat="false" ht="15" hidden="false" customHeight="true" outlineLevel="0" collapsed="false">
      <c r="A664" s="117" t="n">
        <v>5</v>
      </c>
      <c r="B664" s="165" t="s">
        <v>1163</v>
      </c>
      <c r="C664" s="165"/>
      <c r="D664" s="165" t="s">
        <v>620</v>
      </c>
      <c r="E664" s="39" t="n">
        <v>423.65</v>
      </c>
      <c r="F664" s="72" t="n">
        <v>429.12</v>
      </c>
      <c r="G664" s="163" t="s">
        <v>1164</v>
      </c>
      <c r="H664" s="170" t="s">
        <v>39</v>
      </c>
    </row>
    <row r="665" customFormat="false" ht="15.75" hidden="false" customHeight="true" outlineLevel="0" collapsed="false">
      <c r="A665" s="123" t="n">
        <v>6</v>
      </c>
      <c r="B665" s="194" t="s">
        <v>1008</v>
      </c>
      <c r="C665" s="194"/>
      <c r="D665" s="194" t="s">
        <v>1015</v>
      </c>
      <c r="E665" s="124" t="n">
        <v>209.48</v>
      </c>
      <c r="F665" s="195" t="n">
        <v>223.27</v>
      </c>
      <c r="G665" s="194" t="s">
        <v>1165</v>
      </c>
      <c r="H665" s="196" t="s">
        <v>39</v>
      </c>
    </row>
    <row r="666" customFormat="false" ht="15" hidden="false" customHeight="false" outlineLevel="0" collapsed="false">
      <c r="A666" s="148"/>
      <c r="B666" s="148"/>
      <c r="C666" s="197"/>
      <c r="D666" s="197"/>
      <c r="E666" s="1"/>
      <c r="F666" s="148"/>
      <c r="G666" s="197"/>
    </row>
    <row r="667" customFormat="false" ht="15" hidden="false" customHeight="false" outlineLevel="0" collapsed="false">
      <c r="B667" s="149" t="s">
        <v>1166</v>
      </c>
      <c r="C667" s="150" t="s">
        <v>1167</v>
      </c>
      <c r="E667" s="1"/>
    </row>
    <row r="684" s="2" customFormat="true" ht="15" hidden="false" customHeight="false" outlineLevel="0" collapsed="false">
      <c r="A684" s="4"/>
      <c r="B684" s="4"/>
      <c r="C684" s="153"/>
      <c r="D684" s="150"/>
      <c r="E684" s="3"/>
      <c r="F684" s="4"/>
      <c r="G684" s="153"/>
      <c r="H684" s="4"/>
    </row>
    <row r="685" s="2" customFormat="true" ht="15" hidden="false" customHeight="false" outlineLevel="0" collapsed="false">
      <c r="A685" s="4"/>
      <c r="B685" s="4"/>
      <c r="C685" s="153"/>
      <c r="D685" s="150"/>
      <c r="E685" s="3"/>
      <c r="F685" s="4"/>
      <c r="G685" s="153"/>
      <c r="H685" s="4"/>
    </row>
    <row r="686" s="3" customFormat="true" ht="15" hidden="false" customHeight="false" outlineLevel="0" collapsed="false">
      <c r="A686" s="4"/>
      <c r="B686" s="4"/>
      <c r="C686" s="153"/>
      <c r="D686" s="150"/>
      <c r="F686" s="4"/>
      <c r="G686" s="153"/>
      <c r="H686" s="4"/>
    </row>
    <row r="687" s="3" customFormat="true" ht="15" hidden="false" customHeight="false" outlineLevel="0" collapsed="false">
      <c r="A687" s="4"/>
      <c r="B687" s="4"/>
      <c r="C687" s="153"/>
      <c r="D687" s="150"/>
      <c r="F687" s="4"/>
      <c r="G687" s="153"/>
      <c r="H687" s="4"/>
    </row>
    <row r="688" s="3" customFormat="true" ht="15" hidden="false" customHeight="false" outlineLevel="0" collapsed="false">
      <c r="A688" s="4"/>
      <c r="B688" s="4"/>
      <c r="C688" s="153"/>
      <c r="D688" s="150"/>
      <c r="F688" s="4"/>
      <c r="G688" s="153"/>
      <c r="H688" s="4"/>
    </row>
    <row r="689" s="3" customFormat="true" ht="15" hidden="false" customHeight="false" outlineLevel="0" collapsed="false">
      <c r="A689" s="4"/>
      <c r="B689" s="4"/>
      <c r="C689" s="153"/>
      <c r="D689" s="150"/>
      <c r="F689" s="4"/>
      <c r="G689" s="153"/>
      <c r="H689" s="4"/>
    </row>
    <row r="690" s="3" customFormat="true" ht="15" hidden="false" customHeight="false" outlineLevel="0" collapsed="false">
      <c r="A690" s="4"/>
      <c r="B690" s="4"/>
      <c r="C690" s="153"/>
      <c r="D690" s="198"/>
      <c r="F690" s="4"/>
      <c r="G690" s="153"/>
      <c r="H690" s="4"/>
    </row>
    <row r="691" s="3" customFormat="true" ht="15" hidden="false" customHeight="false" outlineLevel="0" collapsed="false">
      <c r="A691" s="4"/>
      <c r="B691" s="4"/>
      <c r="C691" s="153"/>
      <c r="D691" s="150"/>
      <c r="F691" s="4"/>
      <c r="G691" s="153"/>
      <c r="H691" s="4"/>
    </row>
    <row r="692" s="3" customFormat="true" ht="15" hidden="false" customHeight="false" outlineLevel="0" collapsed="false">
      <c r="A692" s="4"/>
      <c r="B692" s="4"/>
      <c r="C692" s="153"/>
      <c r="D692" s="150"/>
      <c r="F692" s="4"/>
      <c r="G692" s="153"/>
      <c r="H692" s="4"/>
    </row>
    <row r="693" s="3" customFormat="true" ht="15" hidden="false" customHeight="false" outlineLevel="0" collapsed="false">
      <c r="A693" s="4"/>
      <c r="B693" s="4"/>
      <c r="C693" s="153"/>
      <c r="D693" s="150"/>
      <c r="F693" s="4"/>
      <c r="G693" s="153"/>
      <c r="H693" s="4"/>
    </row>
    <row r="694" s="3" customFormat="true" ht="15" hidden="false" customHeight="false" outlineLevel="0" collapsed="false">
      <c r="A694" s="4"/>
      <c r="B694" s="4"/>
      <c r="C694" s="153"/>
      <c r="D694" s="150"/>
      <c r="F694" s="4"/>
      <c r="G694" s="153"/>
      <c r="H694" s="4"/>
    </row>
    <row r="695" s="3" customFormat="true" ht="15" hidden="false" customHeight="false" outlineLevel="0" collapsed="false">
      <c r="A695" s="4"/>
      <c r="B695" s="4"/>
      <c r="C695" s="153"/>
      <c r="D695" s="150"/>
      <c r="F695" s="4"/>
      <c r="G695" s="153"/>
      <c r="H695" s="4"/>
    </row>
    <row r="696" s="3" customFormat="true" ht="15" hidden="false" customHeight="false" outlineLevel="0" collapsed="false">
      <c r="A696" s="4"/>
      <c r="B696" s="4"/>
      <c r="C696" s="153"/>
      <c r="D696" s="198"/>
      <c r="F696" s="4"/>
      <c r="G696" s="153"/>
      <c r="H696" s="4"/>
    </row>
    <row r="697" s="3" customFormat="true" ht="15" hidden="false" customHeight="false" outlineLevel="0" collapsed="false">
      <c r="A697" s="4"/>
      <c r="B697" s="4"/>
      <c r="C697" s="153"/>
      <c r="D697" s="150"/>
      <c r="F697" s="4"/>
      <c r="G697" s="153"/>
      <c r="H697" s="4"/>
    </row>
    <row r="698" s="3" customFormat="true" ht="15" hidden="false" customHeight="false" outlineLevel="0" collapsed="false">
      <c r="A698" s="4"/>
      <c r="B698" s="4"/>
      <c r="C698" s="153"/>
      <c r="D698" s="199"/>
      <c r="F698" s="4"/>
      <c r="G698" s="153"/>
      <c r="H698" s="4"/>
    </row>
    <row r="699" s="3" customFormat="true" ht="15" hidden="false" customHeight="false" outlineLevel="0" collapsed="false">
      <c r="A699" s="4"/>
      <c r="B699" s="4"/>
      <c r="C699" s="153"/>
      <c r="D699" s="150"/>
      <c r="F699" s="4"/>
      <c r="G699" s="153"/>
      <c r="H699" s="4"/>
    </row>
    <row r="700" s="3" customFormat="true" ht="15" hidden="false" customHeight="false" outlineLevel="0" collapsed="false">
      <c r="A700" s="4"/>
      <c r="B700" s="4"/>
      <c r="C700" s="153"/>
      <c r="D700" s="150"/>
      <c r="F700" s="4"/>
      <c r="G700" s="153"/>
      <c r="H700" s="4"/>
    </row>
    <row r="701" s="3" customFormat="true" ht="15" hidden="false" customHeight="false" outlineLevel="0" collapsed="false">
      <c r="A701" s="4"/>
      <c r="B701" s="4"/>
      <c r="C701" s="153"/>
      <c r="D701" s="150"/>
      <c r="F701" s="4"/>
      <c r="G701" s="153"/>
      <c r="H701" s="4"/>
    </row>
    <row r="702" s="3" customFormat="true" ht="15" hidden="false" customHeight="false" outlineLevel="0" collapsed="false">
      <c r="A702" s="4"/>
      <c r="B702" s="4"/>
      <c r="C702" s="153"/>
      <c r="D702" s="198"/>
      <c r="F702" s="4"/>
      <c r="G702" s="153"/>
      <c r="H702" s="4"/>
    </row>
    <row r="703" s="3" customFormat="true" ht="15" hidden="false" customHeight="false" outlineLevel="0" collapsed="false">
      <c r="A703" s="4"/>
      <c r="B703" s="4"/>
      <c r="C703" s="153"/>
      <c r="D703" s="198"/>
      <c r="F703" s="4"/>
      <c r="G703" s="153"/>
      <c r="H703" s="4"/>
    </row>
    <row r="704" s="3" customFormat="true" ht="15" hidden="false" customHeight="false" outlineLevel="0" collapsed="false">
      <c r="A704" s="4"/>
      <c r="B704" s="4"/>
      <c r="C704" s="153"/>
      <c r="D704" s="150"/>
      <c r="F704" s="4"/>
      <c r="G704" s="153"/>
      <c r="H704" s="4"/>
    </row>
    <row r="705" s="3" customFormat="true" ht="15" hidden="false" customHeight="false" outlineLevel="0" collapsed="false">
      <c r="A705" s="4"/>
      <c r="B705" s="4"/>
      <c r="C705" s="153"/>
      <c r="D705" s="150"/>
      <c r="F705" s="4"/>
      <c r="G705" s="153"/>
      <c r="H705" s="4"/>
    </row>
    <row r="706" s="3" customFormat="true" ht="15" hidden="false" customHeight="false" outlineLevel="0" collapsed="false">
      <c r="A706" s="4"/>
      <c r="B706" s="4"/>
      <c r="C706" s="153"/>
      <c r="D706" s="150"/>
      <c r="F706" s="4"/>
      <c r="G706" s="153"/>
      <c r="H706" s="4"/>
    </row>
    <row r="707" s="3" customFormat="true" ht="15" hidden="false" customHeight="false" outlineLevel="0" collapsed="false">
      <c r="A707" s="4"/>
      <c r="B707" s="4"/>
      <c r="C707" s="153"/>
      <c r="D707" s="198"/>
      <c r="F707" s="4"/>
      <c r="G707" s="153"/>
      <c r="H707" s="4"/>
    </row>
    <row r="708" s="3" customFormat="true" ht="15" hidden="false" customHeight="false" outlineLevel="0" collapsed="false">
      <c r="A708" s="4"/>
      <c r="B708" s="4"/>
      <c r="C708" s="153"/>
      <c r="D708" s="150"/>
      <c r="F708" s="4"/>
      <c r="G708" s="153"/>
      <c r="H708" s="4"/>
    </row>
    <row r="709" s="3" customFormat="true" ht="15" hidden="false" customHeight="false" outlineLevel="0" collapsed="false">
      <c r="A709" s="4"/>
      <c r="B709" s="4"/>
      <c r="C709" s="153"/>
      <c r="D709" s="150"/>
      <c r="F709" s="4"/>
      <c r="G709" s="153"/>
      <c r="H709" s="4"/>
    </row>
    <row r="710" s="3" customFormat="true" ht="15" hidden="false" customHeight="false" outlineLevel="0" collapsed="false">
      <c r="A710" s="4"/>
      <c r="B710" s="4"/>
      <c r="C710" s="153"/>
      <c r="D710" s="150"/>
      <c r="F710" s="4"/>
      <c r="G710" s="153"/>
      <c r="H710" s="4"/>
    </row>
    <row r="711" s="3" customFormat="true" ht="15" hidden="false" customHeight="false" outlineLevel="0" collapsed="false">
      <c r="A711" s="4"/>
      <c r="B711" s="4"/>
      <c r="C711" s="153"/>
      <c r="D711" s="150"/>
      <c r="F711" s="4"/>
      <c r="G711" s="153"/>
      <c r="H711" s="4"/>
    </row>
    <row r="712" s="3" customFormat="true" ht="15" hidden="false" customHeight="false" outlineLevel="0" collapsed="false">
      <c r="A712" s="4"/>
      <c r="B712" s="4"/>
      <c r="C712" s="153"/>
      <c r="D712" s="150"/>
      <c r="F712" s="4"/>
      <c r="G712" s="153"/>
      <c r="H712" s="4"/>
    </row>
    <row r="713" s="3" customFormat="true" ht="15" hidden="false" customHeight="false" outlineLevel="0" collapsed="false">
      <c r="A713" s="4"/>
      <c r="B713" s="4"/>
      <c r="C713" s="153"/>
      <c r="D713" s="150"/>
      <c r="F713" s="4"/>
      <c r="G713" s="153"/>
      <c r="H713" s="4"/>
    </row>
    <row r="714" s="3" customFormat="true" ht="15" hidden="false" customHeight="false" outlineLevel="0" collapsed="false">
      <c r="A714" s="4"/>
      <c r="B714" s="4"/>
      <c r="C714" s="153"/>
      <c r="D714" s="150"/>
      <c r="F714" s="4"/>
      <c r="G714" s="153"/>
      <c r="H714" s="4"/>
    </row>
    <row r="715" s="3" customFormat="true" ht="15" hidden="false" customHeight="false" outlineLevel="0" collapsed="false">
      <c r="A715" s="4"/>
      <c r="B715" s="4"/>
      <c r="C715" s="153"/>
      <c r="D715" s="150"/>
      <c r="F715" s="4"/>
      <c r="G715" s="153"/>
      <c r="H715" s="4"/>
    </row>
    <row r="716" s="3" customFormat="true" ht="15" hidden="false" customHeight="false" outlineLevel="0" collapsed="false">
      <c r="A716" s="4"/>
      <c r="B716" s="4"/>
      <c r="C716" s="153"/>
      <c r="D716" s="150"/>
      <c r="F716" s="4"/>
      <c r="G716" s="153"/>
      <c r="H716" s="4"/>
    </row>
    <row r="717" s="3" customFormat="true" ht="15" hidden="false" customHeight="false" outlineLevel="0" collapsed="false">
      <c r="A717" s="4"/>
      <c r="B717" s="4"/>
      <c r="C717" s="153"/>
      <c r="D717" s="198"/>
      <c r="F717" s="4"/>
      <c r="G717" s="153"/>
      <c r="H717" s="4"/>
    </row>
    <row r="718" s="3" customFormat="true" ht="15" hidden="false" customHeight="false" outlineLevel="0" collapsed="false">
      <c r="A718" s="4"/>
      <c r="B718" s="4"/>
      <c r="C718" s="153"/>
      <c r="D718" s="150"/>
      <c r="F718" s="4"/>
      <c r="G718" s="153"/>
      <c r="H718" s="4"/>
    </row>
    <row r="719" s="3" customFormat="true" ht="15" hidden="false" customHeight="false" outlineLevel="0" collapsed="false">
      <c r="A719" s="4"/>
      <c r="B719" s="4"/>
      <c r="C719" s="153"/>
      <c r="D719" s="199"/>
      <c r="F719" s="4"/>
      <c r="G719" s="153"/>
      <c r="H719" s="4"/>
    </row>
    <row r="720" s="3" customFormat="true" ht="15" hidden="false" customHeight="false" outlineLevel="0" collapsed="false">
      <c r="A720" s="4"/>
      <c r="B720" s="4"/>
      <c r="C720" s="153"/>
      <c r="D720" s="150"/>
      <c r="F720" s="4"/>
      <c r="G720" s="153"/>
      <c r="H720" s="4"/>
    </row>
    <row r="721" s="3" customFormat="true" ht="15" hidden="false" customHeight="false" outlineLevel="0" collapsed="false">
      <c r="A721" s="4"/>
      <c r="B721" s="4"/>
      <c r="C721" s="153"/>
      <c r="D721" s="199"/>
      <c r="F721" s="4"/>
      <c r="G721" s="153"/>
      <c r="H721" s="4"/>
    </row>
    <row r="722" s="3" customFormat="true" ht="15" hidden="false" customHeight="false" outlineLevel="0" collapsed="false">
      <c r="A722" s="4"/>
      <c r="B722" s="4"/>
      <c r="C722" s="153"/>
      <c r="D722" s="150"/>
      <c r="F722" s="4"/>
      <c r="G722" s="153"/>
      <c r="H722" s="4"/>
    </row>
    <row r="723" s="3" customFormat="true" ht="15" hidden="false" customHeight="false" outlineLevel="0" collapsed="false">
      <c r="A723" s="4"/>
      <c r="B723" s="4"/>
      <c r="C723" s="153"/>
      <c r="D723" s="150"/>
      <c r="F723" s="4"/>
      <c r="G723" s="153"/>
      <c r="H723" s="4"/>
    </row>
    <row r="724" s="3" customFormat="true" ht="15" hidden="false" customHeight="false" outlineLevel="0" collapsed="false">
      <c r="A724" s="4"/>
      <c r="B724" s="4"/>
      <c r="C724" s="153"/>
      <c r="D724" s="150"/>
      <c r="F724" s="4"/>
      <c r="G724" s="153"/>
      <c r="H724" s="4"/>
    </row>
    <row r="725" s="3" customFormat="true" ht="15" hidden="false" customHeight="false" outlineLevel="0" collapsed="false">
      <c r="A725" s="4"/>
      <c r="B725" s="4"/>
      <c r="C725" s="153"/>
      <c r="D725" s="150"/>
      <c r="F725" s="4"/>
      <c r="G725" s="153"/>
      <c r="H725" s="4"/>
    </row>
    <row r="726" s="3" customFormat="true" ht="15" hidden="false" customHeight="false" outlineLevel="0" collapsed="false">
      <c r="A726" s="4"/>
      <c r="B726" s="4"/>
      <c r="C726" s="153"/>
      <c r="D726" s="199"/>
      <c r="F726" s="4"/>
      <c r="G726" s="153"/>
      <c r="H726" s="4"/>
    </row>
    <row r="727" s="3" customFormat="true" ht="15" hidden="false" customHeight="false" outlineLevel="0" collapsed="false">
      <c r="A727" s="4"/>
      <c r="B727" s="4"/>
      <c r="C727" s="153"/>
      <c r="D727" s="150"/>
      <c r="F727" s="4"/>
      <c r="G727" s="153"/>
      <c r="H727" s="4"/>
    </row>
    <row r="728" s="3" customFormat="true" ht="15" hidden="false" customHeight="false" outlineLevel="0" collapsed="false">
      <c r="A728" s="4"/>
      <c r="B728" s="4"/>
      <c r="C728" s="153"/>
      <c r="D728" s="150"/>
      <c r="F728" s="4"/>
      <c r="G728" s="153"/>
      <c r="H728" s="4"/>
    </row>
    <row r="729" s="3" customFormat="true" ht="15" hidden="false" customHeight="false" outlineLevel="0" collapsed="false">
      <c r="A729" s="4"/>
      <c r="B729" s="4"/>
      <c r="C729" s="153"/>
      <c r="D729" s="199"/>
      <c r="F729" s="4"/>
      <c r="G729" s="153"/>
      <c r="H729" s="4"/>
    </row>
    <row r="730" s="3" customFormat="true" ht="15" hidden="false" customHeight="false" outlineLevel="0" collapsed="false">
      <c r="A730" s="4"/>
      <c r="B730" s="4"/>
      <c r="C730" s="153"/>
      <c r="D730" s="150"/>
      <c r="F730" s="4"/>
      <c r="G730" s="153"/>
      <c r="H730" s="4"/>
    </row>
    <row r="731" s="3" customFormat="true" ht="15" hidden="false" customHeight="false" outlineLevel="0" collapsed="false">
      <c r="A731" s="4"/>
      <c r="B731" s="4"/>
      <c r="C731" s="153"/>
      <c r="D731" s="199"/>
      <c r="F731" s="4"/>
      <c r="G731" s="153"/>
      <c r="H731" s="4"/>
    </row>
  </sheetData>
  <autoFilter ref="A7:H665"/>
  <mergeCells count="328">
    <mergeCell ref="A2:H2"/>
    <mergeCell ref="A3:G3"/>
    <mergeCell ref="H3:H5"/>
    <mergeCell ref="A4:A5"/>
    <mergeCell ref="B4:B5"/>
    <mergeCell ref="C4:C5"/>
    <mergeCell ref="D4:D5"/>
    <mergeCell ref="E4:F4"/>
    <mergeCell ref="G4:G5"/>
    <mergeCell ref="A6:H6"/>
    <mergeCell ref="A7:A10"/>
    <mergeCell ref="B7:B10"/>
    <mergeCell ref="C7:C10"/>
    <mergeCell ref="A12:A16"/>
    <mergeCell ref="B12:B16"/>
    <mergeCell ref="C12:C16"/>
    <mergeCell ref="A17:A18"/>
    <mergeCell ref="B17:B18"/>
    <mergeCell ref="C17:C18"/>
    <mergeCell ref="A19:A68"/>
    <mergeCell ref="B19:B68"/>
    <mergeCell ref="C19:C68"/>
    <mergeCell ref="D22:D23"/>
    <mergeCell ref="G22:G23"/>
    <mergeCell ref="D24:D25"/>
    <mergeCell ref="G24:G25"/>
    <mergeCell ref="D30:D31"/>
    <mergeCell ref="G30:G31"/>
    <mergeCell ref="D33:D34"/>
    <mergeCell ref="G33:G34"/>
    <mergeCell ref="D35:D36"/>
    <mergeCell ref="G35:G36"/>
    <mergeCell ref="G40:G41"/>
    <mergeCell ref="D45:D46"/>
    <mergeCell ref="D48:D49"/>
    <mergeCell ref="D51:D52"/>
    <mergeCell ref="G51:G52"/>
    <mergeCell ref="D53:D54"/>
    <mergeCell ref="G53:G54"/>
    <mergeCell ref="D56:D57"/>
    <mergeCell ref="G56:G57"/>
    <mergeCell ref="D60:D61"/>
    <mergeCell ref="G60:G61"/>
    <mergeCell ref="D66:D67"/>
    <mergeCell ref="A69:A76"/>
    <mergeCell ref="B69:B76"/>
    <mergeCell ref="C69:C76"/>
    <mergeCell ref="D69:D72"/>
    <mergeCell ref="G69:G72"/>
    <mergeCell ref="A77:A82"/>
    <mergeCell ref="B77:B82"/>
    <mergeCell ref="C77:C82"/>
    <mergeCell ref="A83:A91"/>
    <mergeCell ref="B83:B91"/>
    <mergeCell ref="C84:C85"/>
    <mergeCell ref="A92:A103"/>
    <mergeCell ref="B92:B103"/>
    <mergeCell ref="A104:A107"/>
    <mergeCell ref="B104:B107"/>
    <mergeCell ref="A108:A121"/>
    <mergeCell ref="B108:B121"/>
    <mergeCell ref="C108:C109"/>
    <mergeCell ref="C114:C115"/>
    <mergeCell ref="C116:C117"/>
    <mergeCell ref="A122:A131"/>
    <mergeCell ref="B122:B131"/>
    <mergeCell ref="C124:C125"/>
    <mergeCell ref="C127:C128"/>
    <mergeCell ref="A132:A147"/>
    <mergeCell ref="B132:B147"/>
    <mergeCell ref="C136:C137"/>
    <mergeCell ref="C138:C140"/>
    <mergeCell ref="C144:C147"/>
    <mergeCell ref="A148:A165"/>
    <mergeCell ref="B148:B165"/>
    <mergeCell ref="C149:C150"/>
    <mergeCell ref="C151:C153"/>
    <mergeCell ref="D151:D152"/>
    <mergeCell ref="A166:A178"/>
    <mergeCell ref="B166:B178"/>
    <mergeCell ref="C170:C171"/>
    <mergeCell ref="C172:C173"/>
    <mergeCell ref="C174:C175"/>
    <mergeCell ref="A179:A194"/>
    <mergeCell ref="B179:B194"/>
    <mergeCell ref="C179:C180"/>
    <mergeCell ref="C181:C182"/>
    <mergeCell ref="C185:C186"/>
    <mergeCell ref="D185:D186"/>
    <mergeCell ref="C188:C189"/>
    <mergeCell ref="C190:C191"/>
    <mergeCell ref="A195:A204"/>
    <mergeCell ref="B195:B204"/>
    <mergeCell ref="C195:C196"/>
    <mergeCell ref="A205:A212"/>
    <mergeCell ref="B205:B212"/>
    <mergeCell ref="A213:A226"/>
    <mergeCell ref="B213:B226"/>
    <mergeCell ref="C213:C215"/>
    <mergeCell ref="C219:C221"/>
    <mergeCell ref="D219:D220"/>
    <mergeCell ref="C224:C225"/>
    <mergeCell ref="A227:A239"/>
    <mergeCell ref="B227:B239"/>
    <mergeCell ref="C227:C229"/>
    <mergeCell ref="C230:C231"/>
    <mergeCell ref="A240:A251"/>
    <mergeCell ref="B240:B251"/>
    <mergeCell ref="C240:C242"/>
    <mergeCell ref="A252:A258"/>
    <mergeCell ref="B252:B258"/>
    <mergeCell ref="C252:C253"/>
    <mergeCell ref="A259:A276"/>
    <mergeCell ref="B259:B276"/>
    <mergeCell ref="C259:C261"/>
    <mergeCell ref="C264:C265"/>
    <mergeCell ref="C268:C269"/>
    <mergeCell ref="C270:C271"/>
    <mergeCell ref="C272:C273"/>
    <mergeCell ref="C274:C275"/>
    <mergeCell ref="A277:A288"/>
    <mergeCell ref="B277:B288"/>
    <mergeCell ref="C277:C278"/>
    <mergeCell ref="C283:C284"/>
    <mergeCell ref="A289:A315"/>
    <mergeCell ref="B289:B315"/>
    <mergeCell ref="C289:C290"/>
    <mergeCell ref="D289:D290"/>
    <mergeCell ref="C291:C292"/>
    <mergeCell ref="D291:D292"/>
    <mergeCell ref="C293:C295"/>
    <mergeCell ref="D293:D294"/>
    <mergeCell ref="C296:C297"/>
    <mergeCell ref="D296:D297"/>
    <mergeCell ref="C298:C299"/>
    <mergeCell ref="D298:D299"/>
    <mergeCell ref="C300:C301"/>
    <mergeCell ref="D300:D301"/>
    <mergeCell ref="C302:C303"/>
    <mergeCell ref="D302:D303"/>
    <mergeCell ref="C304:C306"/>
    <mergeCell ref="D304:D306"/>
    <mergeCell ref="C307:C308"/>
    <mergeCell ref="D307:D308"/>
    <mergeCell ref="C309:C310"/>
    <mergeCell ref="D309:D310"/>
    <mergeCell ref="C311:C312"/>
    <mergeCell ref="D311:D312"/>
    <mergeCell ref="C313:C315"/>
    <mergeCell ref="D313:D314"/>
    <mergeCell ref="A316:A327"/>
    <mergeCell ref="B316:B327"/>
    <mergeCell ref="A328:A341"/>
    <mergeCell ref="B328:B341"/>
    <mergeCell ref="C328:C329"/>
    <mergeCell ref="C333:C334"/>
    <mergeCell ref="A342:A357"/>
    <mergeCell ref="B342:B357"/>
    <mergeCell ref="C342:C343"/>
    <mergeCell ref="C354:C355"/>
    <mergeCell ref="A358:A369"/>
    <mergeCell ref="B358:B369"/>
    <mergeCell ref="C359:C360"/>
    <mergeCell ref="C361:C363"/>
    <mergeCell ref="A370:A379"/>
    <mergeCell ref="B370:B379"/>
    <mergeCell ref="C373:C374"/>
    <mergeCell ref="C377:C378"/>
    <mergeCell ref="A380:A401"/>
    <mergeCell ref="B380:B401"/>
    <mergeCell ref="C381:C382"/>
    <mergeCell ref="D381:D382"/>
    <mergeCell ref="C383:C384"/>
    <mergeCell ref="D383:D384"/>
    <mergeCell ref="C386:C387"/>
    <mergeCell ref="D386:D387"/>
    <mergeCell ref="C389:C390"/>
    <mergeCell ref="D389:D390"/>
    <mergeCell ref="C391:C392"/>
    <mergeCell ref="D391:D392"/>
    <mergeCell ref="C395:C396"/>
    <mergeCell ref="D395:D396"/>
    <mergeCell ref="C397:C398"/>
    <mergeCell ref="D397:D398"/>
    <mergeCell ref="C400:C401"/>
    <mergeCell ref="D400:D401"/>
    <mergeCell ref="A402:A413"/>
    <mergeCell ref="B402:B413"/>
    <mergeCell ref="C409:C410"/>
    <mergeCell ref="D409:D410"/>
    <mergeCell ref="A414:A424"/>
    <mergeCell ref="B414:B424"/>
    <mergeCell ref="C414:C415"/>
    <mergeCell ref="D414:D415"/>
    <mergeCell ref="C418:C419"/>
    <mergeCell ref="A425:A438"/>
    <mergeCell ref="B425:B438"/>
    <mergeCell ref="C426:C428"/>
    <mergeCell ref="A439:A459"/>
    <mergeCell ref="B439:B459"/>
    <mergeCell ref="C439:C440"/>
    <mergeCell ref="C442:C443"/>
    <mergeCell ref="D442:D443"/>
    <mergeCell ref="C444:C445"/>
    <mergeCell ref="D444:D445"/>
    <mergeCell ref="C446:C447"/>
    <mergeCell ref="D446:D447"/>
    <mergeCell ref="C448:C449"/>
    <mergeCell ref="D448:D449"/>
    <mergeCell ref="C457:C458"/>
    <mergeCell ref="D457:D458"/>
    <mergeCell ref="A460:A469"/>
    <mergeCell ref="B460:B469"/>
    <mergeCell ref="C460:C461"/>
    <mergeCell ref="C462:C464"/>
    <mergeCell ref="D463:D464"/>
    <mergeCell ref="C465:C466"/>
    <mergeCell ref="D465:D466"/>
    <mergeCell ref="C467:C468"/>
    <mergeCell ref="A470:A479"/>
    <mergeCell ref="B470:B479"/>
    <mergeCell ref="C477:C479"/>
    <mergeCell ref="A480:A491"/>
    <mergeCell ref="B480:B491"/>
    <mergeCell ref="A492:A506"/>
    <mergeCell ref="B492:B506"/>
    <mergeCell ref="C492:C495"/>
    <mergeCell ref="C497:C498"/>
    <mergeCell ref="D497:D498"/>
    <mergeCell ref="C500:C501"/>
    <mergeCell ref="D500:D501"/>
    <mergeCell ref="A507:A529"/>
    <mergeCell ref="B507:B529"/>
    <mergeCell ref="C507:C509"/>
    <mergeCell ref="C510:C511"/>
    <mergeCell ref="C513:C514"/>
    <mergeCell ref="D513:D514"/>
    <mergeCell ref="C517:C518"/>
    <mergeCell ref="D517:D518"/>
    <mergeCell ref="C520:C522"/>
    <mergeCell ref="D520:D521"/>
    <mergeCell ref="C524:C525"/>
    <mergeCell ref="D524:D525"/>
    <mergeCell ref="C526:C527"/>
    <mergeCell ref="D526:D527"/>
    <mergeCell ref="C528:C529"/>
    <mergeCell ref="D528:D529"/>
    <mergeCell ref="A530:A549"/>
    <mergeCell ref="B530:B549"/>
    <mergeCell ref="C530:C531"/>
    <mergeCell ref="D530:D531"/>
    <mergeCell ref="C532:C533"/>
    <mergeCell ref="C534:C535"/>
    <mergeCell ref="C537:C538"/>
    <mergeCell ref="D537:D538"/>
    <mergeCell ref="C540:C541"/>
    <mergeCell ref="C544:C549"/>
    <mergeCell ref="D546:D547"/>
    <mergeCell ref="D548:D549"/>
    <mergeCell ref="A550:A563"/>
    <mergeCell ref="B550:B563"/>
    <mergeCell ref="C552:C553"/>
    <mergeCell ref="C560:C563"/>
    <mergeCell ref="A564:A609"/>
    <mergeCell ref="B564:B609"/>
    <mergeCell ref="C564:C568"/>
    <mergeCell ref="C569:C571"/>
    <mergeCell ref="C572:C574"/>
    <mergeCell ref="C575:C577"/>
    <mergeCell ref="C578:C580"/>
    <mergeCell ref="C582:C586"/>
    <mergeCell ref="C587:C590"/>
    <mergeCell ref="C592:C596"/>
    <mergeCell ref="C597:C599"/>
    <mergeCell ref="C601:C603"/>
    <mergeCell ref="C604:C606"/>
    <mergeCell ref="C607:C609"/>
    <mergeCell ref="A610:A625"/>
    <mergeCell ref="B610:B625"/>
    <mergeCell ref="C610:C611"/>
    <mergeCell ref="C612:C613"/>
    <mergeCell ref="C614:C615"/>
    <mergeCell ref="C616:C617"/>
    <mergeCell ref="C618:C619"/>
    <mergeCell ref="C620:C621"/>
    <mergeCell ref="C622:C623"/>
    <mergeCell ref="C624:C625"/>
    <mergeCell ref="A626:D626"/>
    <mergeCell ref="A627:D627"/>
    <mergeCell ref="A628:H628"/>
    <mergeCell ref="A629:A630"/>
    <mergeCell ref="B629:C630"/>
    <mergeCell ref="B631:C631"/>
    <mergeCell ref="A632:A633"/>
    <mergeCell ref="B632:C632"/>
    <mergeCell ref="D632:D633"/>
    <mergeCell ref="B633:C633"/>
    <mergeCell ref="A634:A636"/>
    <mergeCell ref="B634:C636"/>
    <mergeCell ref="B637:C637"/>
    <mergeCell ref="B638:C638"/>
    <mergeCell ref="B639:C639"/>
    <mergeCell ref="B640:C640"/>
    <mergeCell ref="B641:C641"/>
    <mergeCell ref="B642:C642"/>
    <mergeCell ref="B643:C643"/>
    <mergeCell ref="B644:C644"/>
    <mergeCell ref="A645:A646"/>
    <mergeCell ref="B645:C646"/>
    <mergeCell ref="D645:D646"/>
    <mergeCell ref="A647:H647"/>
    <mergeCell ref="B648:C648"/>
    <mergeCell ref="A649:A650"/>
    <mergeCell ref="B649:C650"/>
    <mergeCell ref="A651:A653"/>
    <mergeCell ref="B651:C653"/>
    <mergeCell ref="A654:A655"/>
    <mergeCell ref="B654:C655"/>
    <mergeCell ref="B656:C656"/>
    <mergeCell ref="B657:C657"/>
    <mergeCell ref="B658:D658"/>
    <mergeCell ref="A659:H659"/>
    <mergeCell ref="B660:C660"/>
    <mergeCell ref="B661:C661"/>
    <mergeCell ref="B662:C662"/>
    <mergeCell ref="B663:C663"/>
    <mergeCell ref="B664:C664"/>
    <mergeCell ref="B665:C66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9"/>
  <sheetViews>
    <sheetView showFormulas="false" showGridLines="true" showRowColHeaders="true" showZeros="true" rightToLeft="false" tabSelected="true" showOutlineSymbols="true" defaultGridColor="true" view="pageBreakPreview" topLeftCell="A1" colorId="64" zoomScale="84" zoomScaleNormal="82" zoomScalePageLayoutView="84" workbookViewId="0">
      <pane xSplit="4" ySplit="5" topLeftCell="E501" activePane="bottomRight" state="frozen"/>
      <selection pane="topLeft" activeCell="A1" activeCellId="0" sqref="A1"/>
      <selection pane="topRight" activeCell="E1" activeCellId="0" sqref="E1"/>
      <selection pane="bottomLeft" activeCell="A501" activeCellId="0" sqref="A501"/>
      <selection pane="bottomRight" activeCell="B512" activeCellId="0" sqref="B512:C514"/>
    </sheetView>
  </sheetViews>
  <sheetFormatPr defaultColWidth="9.13671875" defaultRowHeight="15" zeroHeight="false" outlineLevelRow="0" outlineLevelCol="0"/>
  <cols>
    <col collapsed="false" customWidth="true" hidden="false" outlineLevel="0" max="1" min="1" style="200" width="4.28"/>
    <col collapsed="false" customWidth="true" hidden="false" outlineLevel="0" max="2" min="2" style="201" width="6.85"/>
    <col collapsed="false" customWidth="true" hidden="false" outlineLevel="0" max="3" min="3" style="202" width="34.28"/>
    <col collapsed="false" customWidth="true" hidden="false" outlineLevel="0" max="4" min="4" style="202" width="35.7"/>
    <col collapsed="false" customWidth="true" hidden="false" outlineLevel="0" max="5" min="5" style="200" width="12.28"/>
    <col collapsed="false" customWidth="true" hidden="false" outlineLevel="0" max="6" min="6" style="201" width="11.85"/>
    <col collapsed="false" customWidth="true" hidden="false" outlineLevel="0" max="7" min="7" style="203" width="56.56"/>
    <col collapsed="false" customWidth="true" hidden="false" outlineLevel="0" max="8" min="8" style="200" width="21.13"/>
    <col collapsed="false" customWidth="false" hidden="false" outlineLevel="0" max="257" min="9" style="200" width="9.14"/>
  </cols>
  <sheetData>
    <row r="1" customFormat="false" ht="15" hidden="false" customHeight="false" outlineLevel="0" collapsed="false">
      <c r="H1" s="204" t="s">
        <v>1182</v>
      </c>
    </row>
    <row r="2" s="206" customFormat="true" ht="45.75" hidden="false" customHeight="true" outlineLevel="0" collapsed="false">
      <c r="A2" s="205" t="s">
        <v>1183</v>
      </c>
      <c r="B2" s="205"/>
      <c r="C2" s="205"/>
      <c r="D2" s="205"/>
      <c r="E2" s="205"/>
      <c r="F2" s="205"/>
      <c r="G2" s="205"/>
      <c r="H2" s="205"/>
    </row>
    <row r="3" s="209" customFormat="true" ht="16.5" hidden="false" customHeight="true" outlineLevel="0" collapsed="false">
      <c r="A3" s="207" t="s">
        <v>1184</v>
      </c>
      <c r="B3" s="207"/>
      <c r="C3" s="207"/>
      <c r="D3" s="207"/>
      <c r="E3" s="207"/>
      <c r="F3" s="207"/>
      <c r="G3" s="207"/>
      <c r="H3" s="208" t="s">
        <v>2</v>
      </c>
    </row>
    <row r="4" s="209" customFormat="true" ht="16.5" hidden="false" customHeight="true" outlineLevel="0" collapsed="false">
      <c r="A4" s="207" t="s">
        <v>1170</v>
      </c>
      <c r="B4" s="210" t="s">
        <v>1171</v>
      </c>
      <c r="C4" s="207" t="s">
        <v>1172</v>
      </c>
      <c r="D4" s="207" t="s">
        <v>6</v>
      </c>
      <c r="E4" s="211" t="s">
        <v>7</v>
      </c>
      <c r="F4" s="211"/>
      <c r="G4" s="207" t="s">
        <v>1185</v>
      </c>
      <c r="H4" s="208"/>
    </row>
    <row r="5" s="209" customFormat="true" ht="48" hidden="false" customHeight="true" outlineLevel="0" collapsed="false">
      <c r="A5" s="207"/>
      <c r="B5" s="210"/>
      <c r="C5" s="207"/>
      <c r="D5" s="207"/>
      <c r="E5" s="212" t="s">
        <v>9</v>
      </c>
      <c r="F5" s="213" t="s">
        <v>10</v>
      </c>
      <c r="G5" s="207"/>
      <c r="H5" s="208"/>
    </row>
    <row r="6" s="209" customFormat="true" ht="15.75" hidden="false" customHeight="true" outlineLevel="0" collapsed="false">
      <c r="A6" s="214" t="s">
        <v>1186</v>
      </c>
      <c r="B6" s="214"/>
      <c r="C6" s="214"/>
      <c r="D6" s="214"/>
      <c r="E6" s="214"/>
      <c r="F6" s="214"/>
      <c r="G6" s="214"/>
      <c r="H6" s="214"/>
    </row>
    <row r="7" customFormat="false" ht="44.25" hidden="false" customHeight="true" outlineLevel="0" collapsed="false">
      <c r="A7" s="215" t="n">
        <v>1</v>
      </c>
      <c r="B7" s="216" t="s">
        <v>14</v>
      </c>
      <c r="C7" s="217" t="s">
        <v>15</v>
      </c>
      <c r="D7" s="217" t="s">
        <v>1187</v>
      </c>
      <c r="E7" s="218" t="n">
        <v>50.79</v>
      </c>
      <c r="F7" s="218" t="n">
        <v>51.51</v>
      </c>
      <c r="G7" s="219" t="s">
        <v>1188</v>
      </c>
      <c r="H7" s="220" t="s">
        <v>18</v>
      </c>
    </row>
    <row r="8" customFormat="false" ht="50.25" hidden="false" customHeight="true" outlineLevel="0" collapsed="false">
      <c r="A8" s="215"/>
      <c r="B8" s="216"/>
      <c r="C8" s="217"/>
      <c r="D8" s="221" t="s">
        <v>21</v>
      </c>
      <c r="E8" s="222" t="n">
        <v>60.9</v>
      </c>
      <c r="F8" s="222" t="n">
        <v>60.9</v>
      </c>
      <c r="G8" s="223" t="s">
        <v>1189</v>
      </c>
      <c r="H8" s="224" t="s">
        <v>39</v>
      </c>
    </row>
    <row r="9" customFormat="false" ht="60.75" hidden="false" customHeight="true" outlineLevel="0" collapsed="false">
      <c r="A9" s="215"/>
      <c r="B9" s="216"/>
      <c r="C9" s="217"/>
      <c r="D9" s="221"/>
      <c r="E9" s="222" t="n">
        <v>36.09</v>
      </c>
      <c r="F9" s="222" t="n">
        <v>38.51</v>
      </c>
      <c r="G9" s="223" t="s">
        <v>1190</v>
      </c>
      <c r="H9" s="224" t="s">
        <v>18</v>
      </c>
    </row>
    <row r="10" customFormat="false" ht="47.25" hidden="false" customHeight="true" outlineLevel="0" collapsed="false">
      <c r="A10" s="215"/>
      <c r="B10" s="216"/>
      <c r="C10" s="217"/>
      <c r="D10" s="225" t="s">
        <v>19</v>
      </c>
      <c r="E10" s="226" t="n">
        <v>43.66</v>
      </c>
      <c r="F10" s="226" t="n">
        <v>44.08</v>
      </c>
      <c r="G10" s="223" t="s">
        <v>20</v>
      </c>
      <c r="H10" s="227" t="s">
        <v>18</v>
      </c>
    </row>
    <row r="11" customFormat="false" ht="49.5" hidden="false" customHeight="true" outlineLevel="0" collapsed="false">
      <c r="A11" s="215"/>
      <c r="B11" s="216"/>
      <c r="C11" s="217"/>
      <c r="D11" s="221" t="s">
        <v>16</v>
      </c>
      <c r="E11" s="222" t="n">
        <v>28.49</v>
      </c>
      <c r="F11" s="222" t="n">
        <v>29.63</v>
      </c>
      <c r="G11" s="223" t="s">
        <v>17</v>
      </c>
      <c r="H11" s="224" t="s">
        <v>18</v>
      </c>
    </row>
    <row r="12" customFormat="false" ht="36" hidden="false" customHeight="true" outlineLevel="0" collapsed="false">
      <c r="A12" s="215"/>
      <c r="B12" s="216"/>
      <c r="C12" s="217"/>
      <c r="D12" s="221" t="s">
        <v>1191</v>
      </c>
      <c r="E12" s="222" t="n">
        <v>46.55</v>
      </c>
      <c r="F12" s="222" t="n">
        <v>46.55</v>
      </c>
      <c r="G12" s="223" t="s">
        <v>1192</v>
      </c>
      <c r="H12" s="224" t="s">
        <v>18</v>
      </c>
    </row>
    <row r="13" customFormat="false" ht="60" hidden="false" customHeight="true" outlineLevel="0" collapsed="false">
      <c r="A13" s="228" t="n">
        <v>2</v>
      </c>
      <c r="B13" s="229" t="s">
        <v>26</v>
      </c>
      <c r="C13" s="221" t="s">
        <v>27</v>
      </c>
      <c r="D13" s="221" t="s">
        <v>28</v>
      </c>
      <c r="E13" s="222" t="n">
        <v>29.69</v>
      </c>
      <c r="F13" s="222" t="n">
        <v>30.86</v>
      </c>
      <c r="G13" s="221" t="s">
        <v>1193</v>
      </c>
      <c r="H13" s="224" t="s">
        <v>18</v>
      </c>
    </row>
    <row r="14" customFormat="false" ht="127.5" hidden="false" customHeight="true" outlineLevel="0" collapsed="false">
      <c r="A14" s="228" t="n">
        <v>3</v>
      </c>
      <c r="B14" s="229" t="s">
        <v>31</v>
      </c>
      <c r="C14" s="221" t="s">
        <v>32</v>
      </c>
      <c r="D14" s="225" t="s">
        <v>35</v>
      </c>
      <c r="E14" s="226" t="n">
        <v>36.41</v>
      </c>
      <c r="F14" s="226" t="n">
        <v>39.14</v>
      </c>
      <c r="G14" s="223" t="s">
        <v>36</v>
      </c>
      <c r="H14" s="227" t="s">
        <v>18</v>
      </c>
    </row>
    <row r="15" customFormat="false" ht="122.25" hidden="false" customHeight="true" outlineLevel="0" collapsed="false">
      <c r="A15" s="228" t="n">
        <v>4</v>
      </c>
      <c r="B15" s="229" t="s">
        <v>44</v>
      </c>
      <c r="C15" s="221" t="s">
        <v>45</v>
      </c>
      <c r="D15" s="221" t="s">
        <v>46</v>
      </c>
      <c r="E15" s="222" t="n">
        <v>37.74</v>
      </c>
      <c r="F15" s="222" t="n">
        <v>39.25</v>
      </c>
      <c r="G15" s="223" t="s">
        <v>47</v>
      </c>
      <c r="H15" s="224" t="s">
        <v>18</v>
      </c>
    </row>
    <row r="16" customFormat="false" ht="28.5" hidden="false" customHeight="true" outlineLevel="0" collapsed="false">
      <c r="A16" s="228" t="n">
        <v>5</v>
      </c>
      <c r="B16" s="229" t="s">
        <v>50</v>
      </c>
      <c r="C16" s="221" t="s">
        <v>51</v>
      </c>
      <c r="D16" s="221" t="s">
        <v>52</v>
      </c>
      <c r="E16" s="222" t="n">
        <v>17.93</v>
      </c>
      <c r="F16" s="226" t="n">
        <v>18.16</v>
      </c>
      <c r="G16" s="223" t="s">
        <v>1194</v>
      </c>
      <c r="H16" s="224" t="s">
        <v>18</v>
      </c>
    </row>
    <row r="17" customFormat="false" ht="28.5" hidden="false" customHeight="true" outlineLevel="0" collapsed="false">
      <c r="A17" s="228"/>
      <c r="B17" s="229"/>
      <c r="C17" s="221"/>
      <c r="D17" s="221"/>
      <c r="E17" s="222" t="n">
        <v>17.48</v>
      </c>
      <c r="F17" s="226" t="n">
        <v>18.16</v>
      </c>
      <c r="G17" s="223"/>
      <c r="H17" s="224" t="s">
        <v>18</v>
      </c>
    </row>
    <row r="18" customFormat="false" ht="40.5" hidden="false" customHeight="true" outlineLevel="0" collapsed="false">
      <c r="A18" s="228"/>
      <c r="B18" s="229"/>
      <c r="C18" s="221"/>
      <c r="D18" s="221" t="s">
        <v>67</v>
      </c>
      <c r="E18" s="222" t="n">
        <v>19.32</v>
      </c>
      <c r="F18" s="226" t="n">
        <v>19.8</v>
      </c>
      <c r="G18" s="223" t="s">
        <v>60</v>
      </c>
      <c r="H18" s="224" t="s">
        <v>39</v>
      </c>
    </row>
    <row r="19" customFormat="false" ht="30" hidden="false" customHeight="true" outlineLevel="0" collapsed="false">
      <c r="A19" s="228"/>
      <c r="B19" s="229"/>
      <c r="C19" s="221"/>
      <c r="D19" s="221"/>
      <c r="E19" s="222" t="n">
        <v>19.07</v>
      </c>
      <c r="F19" s="226" t="n">
        <v>19.8</v>
      </c>
      <c r="G19" s="223"/>
      <c r="H19" s="224" t="s">
        <v>18</v>
      </c>
    </row>
    <row r="20" customFormat="false" ht="45" hidden="false" customHeight="true" outlineLevel="0" collapsed="false">
      <c r="A20" s="228"/>
      <c r="B20" s="229"/>
      <c r="C20" s="221"/>
      <c r="D20" s="221" t="s">
        <v>21</v>
      </c>
      <c r="E20" s="222" t="n">
        <v>60.9</v>
      </c>
      <c r="F20" s="226" t="n">
        <v>60.9</v>
      </c>
      <c r="G20" s="221" t="s">
        <v>1189</v>
      </c>
      <c r="H20" s="224" t="s">
        <v>39</v>
      </c>
    </row>
    <row r="21" customFormat="false" ht="60" hidden="false" customHeight="false" outlineLevel="0" collapsed="false">
      <c r="A21" s="228"/>
      <c r="B21" s="229"/>
      <c r="C21" s="221"/>
      <c r="D21" s="221"/>
      <c r="E21" s="222" t="n">
        <v>29</v>
      </c>
      <c r="F21" s="226" t="n">
        <v>30.94</v>
      </c>
      <c r="G21" s="221" t="s">
        <v>1190</v>
      </c>
      <c r="H21" s="224" t="s">
        <v>18</v>
      </c>
    </row>
    <row r="22" customFormat="false" ht="33" hidden="false" customHeight="true" outlineLevel="0" collapsed="false">
      <c r="A22" s="228"/>
      <c r="B22" s="229"/>
      <c r="C22" s="221"/>
      <c r="D22" s="221" t="s">
        <v>68</v>
      </c>
      <c r="E22" s="222" t="n">
        <v>11.41</v>
      </c>
      <c r="F22" s="226" t="n">
        <v>11.6</v>
      </c>
      <c r="G22" s="223" t="s">
        <v>60</v>
      </c>
      <c r="H22" s="224" t="s">
        <v>39</v>
      </c>
    </row>
    <row r="23" customFormat="false" ht="32.25" hidden="false" customHeight="true" outlineLevel="0" collapsed="false">
      <c r="A23" s="228"/>
      <c r="B23" s="229"/>
      <c r="C23" s="221"/>
      <c r="D23" s="221"/>
      <c r="E23" s="222" t="n">
        <v>11.26</v>
      </c>
      <c r="F23" s="226" t="n">
        <v>11.6</v>
      </c>
      <c r="G23" s="223"/>
      <c r="H23" s="224" t="s">
        <v>18</v>
      </c>
    </row>
    <row r="24" customFormat="false" ht="30" hidden="false" customHeight="false" outlineLevel="0" collapsed="false">
      <c r="A24" s="228"/>
      <c r="B24" s="229"/>
      <c r="C24" s="221"/>
      <c r="D24" s="221" t="s">
        <v>74</v>
      </c>
      <c r="E24" s="222" t="n">
        <v>28.16</v>
      </c>
      <c r="F24" s="226" t="n">
        <v>28.16</v>
      </c>
      <c r="G24" s="223" t="s">
        <v>1195</v>
      </c>
      <c r="H24" s="224" t="s">
        <v>18</v>
      </c>
    </row>
    <row r="25" customFormat="false" ht="27" hidden="false" customHeight="true" outlineLevel="0" collapsed="false">
      <c r="A25" s="228"/>
      <c r="B25" s="229"/>
      <c r="C25" s="221"/>
      <c r="D25" s="165" t="s">
        <v>81</v>
      </c>
      <c r="E25" s="192" t="n">
        <v>13.02</v>
      </c>
      <c r="F25" s="39" t="n">
        <v>14.91</v>
      </c>
      <c r="G25" s="223" t="s">
        <v>1196</v>
      </c>
      <c r="H25" s="224" t="s">
        <v>39</v>
      </c>
    </row>
    <row r="26" customFormat="false" ht="41.25" hidden="false" customHeight="true" outlineLevel="0" collapsed="false">
      <c r="A26" s="228"/>
      <c r="B26" s="229"/>
      <c r="C26" s="221"/>
      <c r="D26" s="165"/>
      <c r="E26" s="192" t="n">
        <v>12.42</v>
      </c>
      <c r="F26" s="39" t="n">
        <v>13.25</v>
      </c>
      <c r="G26" s="223"/>
      <c r="H26" s="224" t="s">
        <v>18</v>
      </c>
    </row>
    <row r="27" customFormat="false" ht="35.25" hidden="false" customHeight="true" outlineLevel="0" collapsed="false">
      <c r="A27" s="228"/>
      <c r="B27" s="229"/>
      <c r="C27" s="221"/>
      <c r="D27" s="163" t="s">
        <v>94</v>
      </c>
      <c r="E27" s="192" t="n">
        <v>45.72</v>
      </c>
      <c r="F27" s="39" t="n">
        <v>45.72</v>
      </c>
      <c r="G27" s="223" t="s">
        <v>64</v>
      </c>
      <c r="H27" s="224" t="s">
        <v>39</v>
      </c>
    </row>
    <row r="28" customFormat="false" ht="45" hidden="false" customHeight="false" outlineLevel="0" collapsed="false">
      <c r="A28" s="228"/>
      <c r="B28" s="229"/>
      <c r="C28" s="221"/>
      <c r="D28" s="165" t="s">
        <v>1197</v>
      </c>
      <c r="E28" s="192" t="n">
        <v>15.3</v>
      </c>
      <c r="F28" s="192" t="n">
        <v>15.91</v>
      </c>
      <c r="G28" s="221" t="s">
        <v>234</v>
      </c>
      <c r="H28" s="224" t="s">
        <v>39</v>
      </c>
    </row>
    <row r="29" customFormat="false" ht="30" hidden="false" customHeight="false" outlineLevel="0" collapsed="false">
      <c r="A29" s="228"/>
      <c r="B29" s="229"/>
      <c r="C29" s="221"/>
      <c r="D29" s="165" t="s">
        <v>1198</v>
      </c>
      <c r="E29" s="192"/>
      <c r="F29" s="192" t="n">
        <v>21.73</v>
      </c>
      <c r="G29" s="221" t="s">
        <v>1199</v>
      </c>
      <c r="H29" s="224" t="s">
        <v>18</v>
      </c>
    </row>
    <row r="30" customFormat="false" ht="15" hidden="false" customHeight="true" outlineLevel="0" collapsed="false">
      <c r="A30" s="228" t="n">
        <v>6</v>
      </c>
      <c r="B30" s="229" t="s">
        <v>109</v>
      </c>
      <c r="C30" s="221" t="s">
        <v>110</v>
      </c>
      <c r="D30" s="221" t="s">
        <v>111</v>
      </c>
      <c r="E30" s="222" t="n">
        <v>26.85</v>
      </c>
      <c r="F30" s="222" t="n">
        <v>28.64</v>
      </c>
      <c r="G30" s="223" t="s">
        <v>112</v>
      </c>
      <c r="H30" s="224" t="s">
        <v>18</v>
      </c>
    </row>
    <row r="31" customFormat="false" ht="15" hidden="false" customHeight="false" outlineLevel="0" collapsed="false">
      <c r="A31" s="228"/>
      <c r="B31" s="229"/>
      <c r="C31" s="221"/>
      <c r="D31" s="221"/>
      <c r="E31" s="222" t="n">
        <v>22.53</v>
      </c>
      <c r="F31" s="222" t="n">
        <v>24.03</v>
      </c>
      <c r="G31" s="223"/>
      <c r="H31" s="224" t="s">
        <v>18</v>
      </c>
    </row>
    <row r="32" customFormat="false" ht="24.75" hidden="false" customHeight="true" outlineLevel="0" collapsed="false">
      <c r="A32" s="228"/>
      <c r="B32" s="229"/>
      <c r="C32" s="221"/>
      <c r="D32" s="221"/>
      <c r="E32" s="222" t="n">
        <v>21.57</v>
      </c>
      <c r="F32" s="222" t="n">
        <v>23.01</v>
      </c>
      <c r="G32" s="223"/>
      <c r="H32" s="224" t="s">
        <v>18</v>
      </c>
    </row>
    <row r="33" customFormat="false" ht="30.75" hidden="false" customHeight="true" outlineLevel="0" collapsed="false">
      <c r="A33" s="228"/>
      <c r="B33" s="229"/>
      <c r="C33" s="221"/>
      <c r="D33" s="221"/>
      <c r="E33" s="222" t="n">
        <v>35.06</v>
      </c>
      <c r="F33" s="222" t="n">
        <v>36.42</v>
      </c>
      <c r="G33" s="223"/>
      <c r="H33" s="224" t="s">
        <v>39</v>
      </c>
    </row>
    <row r="34" customFormat="false" ht="81" hidden="false" customHeight="true" outlineLevel="0" collapsed="false">
      <c r="A34" s="228"/>
      <c r="B34" s="229"/>
      <c r="C34" s="221"/>
      <c r="D34" s="221" t="s">
        <v>113</v>
      </c>
      <c r="E34" s="222" t="n">
        <v>14.81</v>
      </c>
      <c r="F34" s="222" t="n">
        <v>15.4</v>
      </c>
      <c r="G34" s="221" t="s">
        <v>49</v>
      </c>
      <c r="H34" s="224" t="s">
        <v>39</v>
      </c>
    </row>
    <row r="35" customFormat="false" ht="30" hidden="false" customHeight="true" outlineLevel="0" collapsed="false">
      <c r="A35" s="228" t="n">
        <v>7</v>
      </c>
      <c r="B35" s="229" t="s">
        <v>117</v>
      </c>
      <c r="C35" s="221" t="s">
        <v>118</v>
      </c>
      <c r="D35" s="221" t="s">
        <v>119</v>
      </c>
      <c r="E35" s="222" t="n">
        <v>30.35</v>
      </c>
      <c r="F35" s="222" t="n">
        <v>31.01</v>
      </c>
      <c r="G35" s="223" t="s">
        <v>120</v>
      </c>
      <c r="H35" s="224" t="s">
        <v>18</v>
      </c>
    </row>
    <row r="36" customFormat="false" ht="30" hidden="false" customHeight="false" outlineLevel="0" collapsed="false">
      <c r="A36" s="228"/>
      <c r="B36" s="229"/>
      <c r="C36" s="221"/>
      <c r="D36" s="221" t="s">
        <v>1200</v>
      </c>
      <c r="E36" s="222" t="n">
        <v>26.78</v>
      </c>
      <c r="F36" s="222" t="n">
        <v>26.78</v>
      </c>
      <c r="G36" s="223" t="s">
        <v>124</v>
      </c>
      <c r="H36" s="224" t="s">
        <v>39</v>
      </c>
    </row>
    <row r="37" customFormat="false" ht="30" hidden="false" customHeight="false" outlineLevel="0" collapsed="false">
      <c r="A37" s="228"/>
      <c r="B37" s="229"/>
      <c r="C37" s="221"/>
      <c r="D37" s="221" t="s">
        <v>126</v>
      </c>
      <c r="E37" s="222" t="n">
        <v>42.76</v>
      </c>
      <c r="F37" s="222" t="n">
        <v>44.04</v>
      </c>
      <c r="G37" s="223" t="s">
        <v>124</v>
      </c>
      <c r="H37" s="224" t="s">
        <v>18</v>
      </c>
    </row>
    <row r="38" customFormat="false" ht="30" hidden="false" customHeight="false" outlineLevel="0" collapsed="false">
      <c r="A38" s="228"/>
      <c r="B38" s="229"/>
      <c r="C38" s="221"/>
      <c r="D38" s="221" t="s">
        <v>1201</v>
      </c>
      <c r="E38" s="222" t="n">
        <v>22.42</v>
      </c>
      <c r="F38" s="222" t="n">
        <v>22.42</v>
      </c>
      <c r="G38" s="223" t="s">
        <v>124</v>
      </c>
      <c r="H38" s="224" t="s">
        <v>18</v>
      </c>
    </row>
    <row r="39" customFormat="false" ht="30" hidden="false" customHeight="false" outlineLevel="0" collapsed="false">
      <c r="A39" s="228"/>
      <c r="B39" s="229"/>
      <c r="C39" s="221"/>
      <c r="D39" s="221" t="s">
        <v>1202</v>
      </c>
      <c r="E39" s="222" t="n">
        <v>24.07</v>
      </c>
      <c r="F39" s="222" t="n">
        <v>25.03</v>
      </c>
      <c r="G39" s="223" t="s">
        <v>124</v>
      </c>
      <c r="H39" s="224" t="s">
        <v>18</v>
      </c>
    </row>
    <row r="40" customFormat="false" ht="60" hidden="false" customHeight="false" outlineLevel="0" collapsed="false">
      <c r="A40" s="228"/>
      <c r="B40" s="229"/>
      <c r="C40" s="221"/>
      <c r="D40" s="221" t="s">
        <v>125</v>
      </c>
      <c r="E40" s="222" t="n">
        <v>27.78</v>
      </c>
      <c r="F40" s="222" t="n">
        <v>28.03</v>
      </c>
      <c r="G40" s="223" t="s">
        <v>124</v>
      </c>
      <c r="H40" s="224" t="s">
        <v>18</v>
      </c>
    </row>
    <row r="41" customFormat="false" ht="30" hidden="false" customHeight="false" outlineLevel="0" collapsed="false">
      <c r="A41" s="228"/>
      <c r="B41" s="229"/>
      <c r="C41" s="221"/>
      <c r="D41" s="221" t="s">
        <v>1203</v>
      </c>
      <c r="E41" s="222" t="n">
        <v>28.47</v>
      </c>
      <c r="F41" s="222" t="n">
        <v>29.6</v>
      </c>
      <c r="G41" s="223" t="s">
        <v>124</v>
      </c>
      <c r="H41" s="224" t="s">
        <v>18</v>
      </c>
    </row>
    <row r="42" customFormat="false" ht="30" hidden="false" customHeight="false" outlineLevel="0" collapsed="false">
      <c r="A42" s="228"/>
      <c r="B42" s="229"/>
      <c r="C42" s="221"/>
      <c r="D42" s="221" t="s">
        <v>1204</v>
      </c>
      <c r="E42" s="222" t="n">
        <v>37.9</v>
      </c>
      <c r="F42" s="222" t="n">
        <v>38.15</v>
      </c>
      <c r="G42" s="223" t="s">
        <v>124</v>
      </c>
      <c r="H42" s="224" t="s">
        <v>18</v>
      </c>
    </row>
    <row r="43" s="231" customFormat="true" ht="90" hidden="false" customHeight="false" outlineLevel="0" collapsed="false">
      <c r="A43" s="228"/>
      <c r="B43" s="229"/>
      <c r="C43" s="221"/>
      <c r="D43" s="221" t="s">
        <v>1138</v>
      </c>
      <c r="E43" s="226" t="n">
        <v>15.37</v>
      </c>
      <c r="F43" s="226" t="n">
        <v>15.71</v>
      </c>
      <c r="G43" s="223" t="s">
        <v>120</v>
      </c>
      <c r="H43" s="230" t="s">
        <v>39</v>
      </c>
    </row>
    <row r="44" customFormat="false" ht="30" hidden="false" customHeight="true" outlineLevel="0" collapsed="false">
      <c r="A44" s="228" t="n">
        <v>8</v>
      </c>
      <c r="B44" s="229" t="s">
        <v>1205</v>
      </c>
      <c r="C44" s="221" t="s">
        <v>129</v>
      </c>
      <c r="D44" s="221" t="s">
        <v>130</v>
      </c>
      <c r="E44" s="222" t="n">
        <v>56.36</v>
      </c>
      <c r="F44" s="222" t="n">
        <v>58.6</v>
      </c>
      <c r="G44" s="221" t="s">
        <v>131</v>
      </c>
      <c r="H44" s="224" t="s">
        <v>18</v>
      </c>
    </row>
    <row r="45" customFormat="false" ht="45" hidden="false" customHeight="false" outlineLevel="0" collapsed="false">
      <c r="A45" s="228"/>
      <c r="B45" s="229"/>
      <c r="C45" s="221" t="s">
        <v>132</v>
      </c>
      <c r="D45" s="221" t="s">
        <v>1206</v>
      </c>
      <c r="E45" s="222" t="n">
        <v>34.13</v>
      </c>
      <c r="F45" s="222" t="n">
        <v>35.32</v>
      </c>
      <c r="G45" s="221" t="s">
        <v>1207</v>
      </c>
      <c r="H45" s="224" t="s">
        <v>18</v>
      </c>
    </row>
    <row r="46" customFormat="false" ht="15" hidden="false" customHeight="true" outlineLevel="0" collapsed="false">
      <c r="A46" s="228"/>
      <c r="B46" s="229"/>
      <c r="C46" s="221" t="s">
        <v>135</v>
      </c>
      <c r="D46" s="221" t="s">
        <v>136</v>
      </c>
      <c r="E46" s="222" t="n">
        <v>20.97</v>
      </c>
      <c r="F46" s="222" t="n">
        <v>21.8</v>
      </c>
      <c r="G46" s="221" t="s">
        <v>137</v>
      </c>
      <c r="H46" s="224" t="s">
        <v>18</v>
      </c>
    </row>
    <row r="47" customFormat="false" ht="30" hidden="false" customHeight="false" outlineLevel="0" collapsed="false">
      <c r="A47" s="228"/>
      <c r="B47" s="229"/>
      <c r="C47" s="221"/>
      <c r="D47" s="221" t="s">
        <v>1208</v>
      </c>
      <c r="E47" s="222" t="n">
        <v>21.65</v>
      </c>
      <c r="F47" s="222" t="n">
        <v>22.28</v>
      </c>
      <c r="G47" s="221" t="s">
        <v>1209</v>
      </c>
      <c r="H47" s="224" t="s">
        <v>18</v>
      </c>
    </row>
    <row r="48" customFormat="false" ht="30" hidden="false" customHeight="false" outlineLevel="0" collapsed="false">
      <c r="A48" s="228"/>
      <c r="B48" s="229"/>
      <c r="C48" s="221" t="s">
        <v>138</v>
      </c>
      <c r="D48" s="221"/>
      <c r="E48" s="222"/>
      <c r="F48" s="222"/>
      <c r="G48" s="221"/>
      <c r="H48" s="224"/>
    </row>
    <row r="49" customFormat="false" ht="30" hidden="false" customHeight="false" outlineLevel="0" collapsed="false">
      <c r="A49" s="228"/>
      <c r="B49" s="229"/>
      <c r="C49" s="221" t="s">
        <v>141</v>
      </c>
      <c r="D49" s="221" t="s">
        <v>142</v>
      </c>
      <c r="E49" s="222" t="n">
        <v>53.09</v>
      </c>
      <c r="F49" s="222" t="n">
        <v>55.2</v>
      </c>
      <c r="G49" s="221" t="s">
        <v>143</v>
      </c>
      <c r="H49" s="224" t="s">
        <v>18</v>
      </c>
    </row>
    <row r="50" customFormat="false" ht="15" hidden="false" customHeight="false" outlineLevel="0" collapsed="false">
      <c r="A50" s="228"/>
      <c r="B50" s="229"/>
      <c r="C50" s="221" t="s">
        <v>144</v>
      </c>
      <c r="D50" s="221"/>
      <c r="E50" s="222"/>
      <c r="F50" s="222"/>
      <c r="G50" s="221"/>
      <c r="H50" s="224"/>
    </row>
    <row r="51" customFormat="false" ht="30" hidden="false" customHeight="false" outlineLevel="0" collapsed="false">
      <c r="A51" s="228"/>
      <c r="B51" s="229"/>
      <c r="C51" s="221" t="s">
        <v>147</v>
      </c>
      <c r="D51" s="221"/>
      <c r="E51" s="222"/>
      <c r="F51" s="222"/>
      <c r="G51" s="221"/>
      <c r="H51" s="224"/>
    </row>
    <row r="52" customFormat="false" ht="30" hidden="false" customHeight="false" outlineLevel="0" collapsed="false">
      <c r="A52" s="228"/>
      <c r="B52" s="229"/>
      <c r="C52" s="221" t="s">
        <v>150</v>
      </c>
      <c r="D52" s="221" t="s">
        <v>130</v>
      </c>
      <c r="E52" s="222" t="n">
        <v>56.36</v>
      </c>
      <c r="F52" s="222" t="n">
        <v>58.6</v>
      </c>
      <c r="G52" s="221" t="s">
        <v>131</v>
      </c>
      <c r="H52" s="224" t="s">
        <v>18</v>
      </c>
    </row>
    <row r="53" customFormat="false" ht="30" hidden="false" customHeight="true" outlineLevel="0" collapsed="false">
      <c r="A53" s="228" t="n">
        <v>9</v>
      </c>
      <c r="B53" s="229" t="s">
        <v>151</v>
      </c>
      <c r="C53" s="232" t="s">
        <v>152</v>
      </c>
      <c r="D53" s="221" t="s">
        <v>153</v>
      </c>
      <c r="E53" s="222" t="n">
        <v>44</v>
      </c>
      <c r="F53" s="222" t="n">
        <v>45.72</v>
      </c>
      <c r="G53" s="221" t="s">
        <v>154</v>
      </c>
      <c r="H53" s="224" t="s">
        <v>18</v>
      </c>
    </row>
    <row r="54" customFormat="false" ht="30" hidden="false" customHeight="false" outlineLevel="0" collapsed="false">
      <c r="A54" s="228"/>
      <c r="B54" s="229"/>
      <c r="C54" s="232" t="s">
        <v>155</v>
      </c>
      <c r="D54" s="221" t="s">
        <v>153</v>
      </c>
      <c r="E54" s="222" t="n">
        <v>44</v>
      </c>
      <c r="F54" s="222" t="n">
        <v>45.72</v>
      </c>
      <c r="G54" s="221" t="s">
        <v>154</v>
      </c>
      <c r="H54" s="224" t="s">
        <v>39</v>
      </c>
    </row>
    <row r="55" customFormat="false" ht="30" hidden="false" customHeight="false" outlineLevel="0" collapsed="false">
      <c r="A55" s="228"/>
      <c r="B55" s="229"/>
      <c r="C55" s="232" t="s">
        <v>156</v>
      </c>
      <c r="D55" s="221" t="s">
        <v>153</v>
      </c>
      <c r="E55" s="222" t="n">
        <v>44</v>
      </c>
      <c r="F55" s="222" t="n">
        <v>45.72</v>
      </c>
      <c r="G55" s="221" t="s">
        <v>154</v>
      </c>
      <c r="H55" s="224" t="s">
        <v>18</v>
      </c>
    </row>
    <row r="56" customFormat="false" ht="30" hidden="false" customHeight="false" outlineLevel="0" collapsed="false">
      <c r="A56" s="228"/>
      <c r="B56" s="229"/>
      <c r="C56" s="232" t="s">
        <v>157</v>
      </c>
      <c r="D56" s="232"/>
      <c r="E56" s="222"/>
      <c r="F56" s="222"/>
      <c r="G56" s="221"/>
      <c r="H56" s="224"/>
    </row>
    <row r="57" customFormat="false" ht="15" hidden="false" customHeight="false" outlineLevel="0" collapsed="false">
      <c r="A57" s="228"/>
      <c r="B57" s="229"/>
      <c r="C57" s="232" t="s">
        <v>158</v>
      </c>
      <c r="D57" s="232"/>
      <c r="E57" s="222"/>
      <c r="F57" s="222"/>
      <c r="G57" s="221"/>
      <c r="H57" s="224"/>
    </row>
    <row r="58" customFormat="false" ht="15" hidden="false" customHeight="false" outlineLevel="0" collapsed="false">
      <c r="A58" s="228"/>
      <c r="B58" s="229"/>
      <c r="C58" s="232" t="s">
        <v>159</v>
      </c>
      <c r="D58" s="232"/>
      <c r="E58" s="222"/>
      <c r="F58" s="222"/>
      <c r="G58" s="221"/>
      <c r="H58" s="224"/>
    </row>
    <row r="59" customFormat="false" ht="30" hidden="false" customHeight="false" outlineLevel="0" collapsed="false">
      <c r="A59" s="228"/>
      <c r="B59" s="229"/>
      <c r="C59" s="232" t="s">
        <v>160</v>
      </c>
      <c r="D59" s="232"/>
      <c r="E59" s="222"/>
      <c r="F59" s="222"/>
      <c r="G59" s="221"/>
      <c r="H59" s="224"/>
    </row>
    <row r="60" customFormat="false" ht="30" hidden="false" customHeight="false" outlineLevel="0" collapsed="false">
      <c r="A60" s="228"/>
      <c r="B60" s="229"/>
      <c r="C60" s="232" t="s">
        <v>161</v>
      </c>
      <c r="D60" s="232"/>
      <c r="E60" s="222"/>
      <c r="F60" s="222"/>
      <c r="G60" s="221"/>
      <c r="H60" s="224"/>
    </row>
    <row r="61" customFormat="false" ht="30" hidden="false" customHeight="false" outlineLevel="0" collapsed="false">
      <c r="A61" s="228"/>
      <c r="B61" s="229"/>
      <c r="C61" s="232" t="s">
        <v>162</v>
      </c>
      <c r="D61" s="232"/>
      <c r="E61" s="222"/>
      <c r="F61" s="222"/>
      <c r="G61" s="221"/>
      <c r="H61" s="224"/>
    </row>
    <row r="62" customFormat="false" ht="30" hidden="false" customHeight="false" outlineLevel="0" collapsed="false">
      <c r="A62" s="228"/>
      <c r="B62" s="229"/>
      <c r="C62" s="232" t="s">
        <v>163</v>
      </c>
      <c r="D62" s="232"/>
      <c r="E62" s="222"/>
      <c r="F62" s="222"/>
      <c r="G62" s="221"/>
      <c r="H62" s="224"/>
    </row>
    <row r="63" customFormat="false" ht="15" hidden="false" customHeight="false" outlineLevel="0" collapsed="false">
      <c r="A63" s="228"/>
      <c r="B63" s="229"/>
      <c r="C63" s="232" t="s">
        <v>164</v>
      </c>
      <c r="D63" s="232"/>
      <c r="E63" s="222"/>
      <c r="F63" s="222"/>
      <c r="G63" s="221"/>
      <c r="H63" s="224"/>
    </row>
    <row r="64" customFormat="false" ht="30" hidden="false" customHeight="false" outlineLevel="0" collapsed="false">
      <c r="A64" s="228"/>
      <c r="B64" s="229"/>
      <c r="C64" s="232" t="s">
        <v>165</v>
      </c>
      <c r="D64" s="232"/>
      <c r="E64" s="222"/>
      <c r="F64" s="222"/>
      <c r="G64" s="221"/>
      <c r="H64" s="224"/>
    </row>
    <row r="65" customFormat="false" ht="30" hidden="false" customHeight="true" outlineLevel="0" collapsed="false">
      <c r="A65" s="228" t="n">
        <v>10</v>
      </c>
      <c r="B65" s="229" t="s">
        <v>166</v>
      </c>
      <c r="C65" s="221" t="s">
        <v>167</v>
      </c>
      <c r="D65" s="221"/>
      <c r="E65" s="222"/>
      <c r="F65" s="222"/>
      <c r="G65" s="221"/>
      <c r="H65" s="224"/>
    </row>
    <row r="66" customFormat="false" ht="30" hidden="false" customHeight="false" outlineLevel="0" collapsed="false">
      <c r="A66" s="228"/>
      <c r="B66" s="229"/>
      <c r="C66" s="221" t="s">
        <v>170</v>
      </c>
      <c r="D66" s="221"/>
      <c r="E66" s="222"/>
      <c r="F66" s="222"/>
      <c r="G66" s="221"/>
      <c r="H66" s="224"/>
    </row>
    <row r="67" customFormat="false" ht="30" hidden="false" customHeight="false" outlineLevel="0" collapsed="false">
      <c r="A67" s="228"/>
      <c r="B67" s="229"/>
      <c r="C67" s="221" t="s">
        <v>173</v>
      </c>
      <c r="D67" s="221"/>
      <c r="E67" s="222"/>
      <c r="F67" s="222"/>
      <c r="G67" s="221"/>
      <c r="H67" s="224"/>
    </row>
    <row r="68" customFormat="false" ht="15" hidden="false" customHeight="false" outlineLevel="0" collapsed="false">
      <c r="A68" s="228"/>
      <c r="B68" s="229"/>
      <c r="C68" s="221" t="s">
        <v>176</v>
      </c>
      <c r="D68" s="221"/>
      <c r="E68" s="222"/>
      <c r="F68" s="222"/>
      <c r="G68" s="221"/>
      <c r="H68" s="224"/>
    </row>
    <row r="69" customFormat="false" ht="30" hidden="false" customHeight="true" outlineLevel="0" collapsed="false">
      <c r="A69" s="228" t="n">
        <v>11</v>
      </c>
      <c r="B69" s="229" t="s">
        <v>179</v>
      </c>
      <c r="C69" s="221" t="s">
        <v>180</v>
      </c>
      <c r="D69" s="221" t="s">
        <v>1210</v>
      </c>
      <c r="E69" s="222" t="n">
        <v>34.76</v>
      </c>
      <c r="F69" s="222" t="n">
        <v>35.18</v>
      </c>
      <c r="G69" s="221" t="s">
        <v>1211</v>
      </c>
      <c r="H69" s="224" t="s">
        <v>18</v>
      </c>
    </row>
    <row r="70" customFormat="false" ht="30" hidden="false" customHeight="false" outlineLevel="0" collapsed="false">
      <c r="A70" s="228"/>
      <c r="B70" s="229"/>
      <c r="C70" s="221" t="s">
        <v>185</v>
      </c>
      <c r="D70" s="176"/>
      <c r="E70" s="233"/>
      <c r="F70" s="233"/>
      <c r="G70" s="176"/>
      <c r="H70" s="234"/>
    </row>
    <row r="71" customFormat="false" ht="30" hidden="false" customHeight="false" outlineLevel="0" collapsed="false">
      <c r="A71" s="228"/>
      <c r="B71" s="229"/>
      <c r="C71" s="221" t="s">
        <v>188</v>
      </c>
      <c r="D71" s="165"/>
      <c r="E71" s="192"/>
      <c r="F71" s="192"/>
      <c r="G71" s="165"/>
      <c r="H71" s="170"/>
    </row>
    <row r="72" customFormat="false" ht="30" hidden="false" customHeight="false" outlineLevel="0" collapsed="false">
      <c r="A72" s="228"/>
      <c r="B72" s="229"/>
      <c r="C72" s="221" t="s">
        <v>189</v>
      </c>
      <c r="D72" s="165"/>
      <c r="E72" s="192"/>
      <c r="F72" s="192"/>
      <c r="G72" s="165"/>
      <c r="H72" s="170"/>
    </row>
    <row r="73" customFormat="false" ht="30" hidden="false" customHeight="false" outlineLevel="0" collapsed="false">
      <c r="A73" s="228"/>
      <c r="B73" s="229"/>
      <c r="C73" s="221" t="s">
        <v>192</v>
      </c>
      <c r="D73" s="176"/>
      <c r="E73" s="233"/>
      <c r="F73" s="233"/>
      <c r="G73" s="176"/>
      <c r="H73" s="234"/>
    </row>
    <row r="74" customFormat="false" ht="15" hidden="false" customHeight="false" outlineLevel="0" collapsed="false">
      <c r="A74" s="228"/>
      <c r="B74" s="229"/>
      <c r="C74" s="221" t="s">
        <v>193</v>
      </c>
      <c r="D74" s="165"/>
      <c r="E74" s="192"/>
      <c r="F74" s="192"/>
      <c r="G74" s="165"/>
      <c r="H74" s="170"/>
    </row>
    <row r="75" customFormat="false" ht="30" hidden="false" customHeight="false" outlineLevel="0" collapsed="false">
      <c r="A75" s="228"/>
      <c r="B75" s="229"/>
      <c r="C75" s="221" t="s">
        <v>194</v>
      </c>
      <c r="D75" s="165" t="s">
        <v>1212</v>
      </c>
      <c r="E75" s="192" t="n">
        <v>34.76</v>
      </c>
      <c r="F75" s="192" t="n">
        <v>35.18</v>
      </c>
      <c r="G75" s="165" t="s">
        <v>1211</v>
      </c>
      <c r="H75" s="170" t="s">
        <v>18</v>
      </c>
    </row>
    <row r="76" customFormat="false" ht="30" hidden="false" customHeight="false" outlineLevel="0" collapsed="false">
      <c r="A76" s="228"/>
      <c r="B76" s="229"/>
      <c r="C76" s="221" t="s">
        <v>195</v>
      </c>
      <c r="D76" s="165" t="s">
        <v>196</v>
      </c>
      <c r="E76" s="192" t="n">
        <v>40.19</v>
      </c>
      <c r="F76" s="192" t="n">
        <v>41.8</v>
      </c>
      <c r="G76" s="165" t="s">
        <v>197</v>
      </c>
      <c r="H76" s="170" t="s">
        <v>18</v>
      </c>
    </row>
    <row r="77" customFormat="false" ht="30" hidden="false" customHeight="false" outlineLevel="0" collapsed="false">
      <c r="A77" s="228"/>
      <c r="B77" s="229"/>
      <c r="C77" s="221" t="s">
        <v>198</v>
      </c>
      <c r="D77" s="176"/>
      <c r="E77" s="233"/>
      <c r="F77" s="233"/>
      <c r="G77" s="176"/>
      <c r="H77" s="234"/>
    </row>
    <row r="78" customFormat="false" ht="30" hidden="false" customHeight="false" outlineLevel="0" collapsed="false">
      <c r="A78" s="228"/>
      <c r="B78" s="229"/>
      <c r="C78" s="221" t="s">
        <v>199</v>
      </c>
      <c r="D78" s="221"/>
      <c r="E78" s="222"/>
      <c r="F78" s="222"/>
      <c r="G78" s="221"/>
      <c r="H78" s="224"/>
    </row>
    <row r="79" customFormat="false" ht="45" hidden="false" customHeight="false" outlineLevel="0" collapsed="false">
      <c r="A79" s="228"/>
      <c r="B79" s="229"/>
      <c r="C79" s="221" t="s">
        <v>206</v>
      </c>
      <c r="D79" s="221" t="s">
        <v>186</v>
      </c>
      <c r="E79" s="222" t="n">
        <v>13.06</v>
      </c>
      <c r="F79" s="222" t="n">
        <v>13.31</v>
      </c>
      <c r="G79" s="221" t="s">
        <v>187</v>
      </c>
      <c r="H79" s="224" t="s">
        <v>18</v>
      </c>
    </row>
    <row r="80" customFormat="false" ht="45" hidden="false" customHeight="true" outlineLevel="0" collapsed="false">
      <c r="A80" s="235" t="n">
        <v>12</v>
      </c>
      <c r="B80" s="236" t="s">
        <v>207</v>
      </c>
      <c r="C80" s="221" t="s">
        <v>208</v>
      </c>
      <c r="D80" s="221" t="s">
        <v>1213</v>
      </c>
      <c r="E80" s="222" t="n">
        <v>41.23</v>
      </c>
      <c r="F80" s="222" t="n">
        <v>42.87</v>
      </c>
      <c r="G80" s="221" t="s">
        <v>210</v>
      </c>
      <c r="H80" s="224" t="s">
        <v>18</v>
      </c>
    </row>
    <row r="81" customFormat="false" ht="30" hidden="false" customHeight="false" outlineLevel="0" collapsed="false">
      <c r="A81" s="235"/>
      <c r="B81" s="236"/>
      <c r="C81" s="221" t="s">
        <v>211</v>
      </c>
      <c r="D81" s="221"/>
      <c r="E81" s="222"/>
      <c r="F81" s="222"/>
      <c r="G81" s="221"/>
      <c r="H81" s="224"/>
    </row>
    <row r="82" customFormat="false" ht="30" hidden="false" customHeight="true" outlineLevel="0" collapsed="false">
      <c r="A82" s="235"/>
      <c r="B82" s="236"/>
      <c r="C82" s="221" t="s">
        <v>213</v>
      </c>
      <c r="D82" s="221" t="s">
        <v>216</v>
      </c>
      <c r="E82" s="222" t="n">
        <v>53.41</v>
      </c>
      <c r="F82" s="222" t="n">
        <v>53.44</v>
      </c>
      <c r="G82" s="221" t="s">
        <v>217</v>
      </c>
      <c r="H82" s="224" t="s">
        <v>18</v>
      </c>
    </row>
    <row r="83" customFormat="false" ht="30" hidden="false" customHeight="false" outlineLevel="0" collapsed="false">
      <c r="A83" s="235"/>
      <c r="B83" s="236"/>
      <c r="C83" s="221"/>
      <c r="D83" s="221" t="s">
        <v>1214</v>
      </c>
      <c r="E83" s="222" t="n">
        <v>44.52</v>
      </c>
      <c r="F83" s="222" t="n">
        <v>44.52</v>
      </c>
      <c r="G83" s="221" t="s">
        <v>1215</v>
      </c>
      <c r="H83" s="224" t="s">
        <v>18</v>
      </c>
    </row>
    <row r="84" customFormat="false" ht="30" hidden="false" customHeight="false" outlineLevel="0" collapsed="false">
      <c r="A84" s="235"/>
      <c r="B84" s="236"/>
      <c r="C84" s="221" t="s">
        <v>218</v>
      </c>
      <c r="D84" s="221"/>
      <c r="E84" s="222"/>
      <c r="F84" s="222"/>
      <c r="G84" s="221"/>
      <c r="H84" s="224"/>
    </row>
    <row r="85" customFormat="false" ht="30" hidden="false" customHeight="false" outlineLevel="0" collapsed="false">
      <c r="A85" s="235"/>
      <c r="B85" s="236"/>
      <c r="C85" s="221" t="s">
        <v>221</v>
      </c>
      <c r="D85" s="221"/>
      <c r="E85" s="222"/>
      <c r="F85" s="222"/>
      <c r="G85" s="221"/>
      <c r="H85" s="224"/>
    </row>
    <row r="86" customFormat="false" ht="30" hidden="false" customHeight="false" outlineLevel="0" collapsed="false">
      <c r="A86" s="235"/>
      <c r="B86" s="236"/>
      <c r="C86" s="221" t="s">
        <v>226</v>
      </c>
      <c r="D86" s="221"/>
      <c r="E86" s="222"/>
      <c r="F86" s="222"/>
      <c r="G86" s="221"/>
      <c r="H86" s="224"/>
    </row>
    <row r="87" customFormat="false" ht="30" hidden="false" customHeight="false" outlineLevel="0" collapsed="false">
      <c r="A87" s="235"/>
      <c r="B87" s="236"/>
      <c r="C87" s="221" t="s">
        <v>227</v>
      </c>
      <c r="D87" s="221"/>
      <c r="E87" s="222"/>
      <c r="F87" s="222"/>
      <c r="G87" s="221"/>
      <c r="H87" s="224"/>
    </row>
    <row r="88" customFormat="false" ht="30" hidden="false" customHeight="false" outlineLevel="0" collapsed="false">
      <c r="A88" s="235"/>
      <c r="B88" s="236"/>
      <c r="C88" s="221" t="s">
        <v>228</v>
      </c>
      <c r="D88" s="221"/>
      <c r="E88" s="222"/>
      <c r="F88" s="222"/>
      <c r="G88" s="221"/>
      <c r="H88" s="224"/>
    </row>
    <row r="89" customFormat="false" ht="30" hidden="false" customHeight="true" outlineLevel="0" collapsed="false">
      <c r="A89" s="228" t="n">
        <v>13</v>
      </c>
      <c r="B89" s="229" t="s">
        <v>231</v>
      </c>
      <c r="C89" s="221" t="s">
        <v>232</v>
      </c>
      <c r="D89" s="221"/>
      <c r="E89" s="222"/>
      <c r="F89" s="222"/>
      <c r="G89" s="221"/>
      <c r="H89" s="224"/>
    </row>
    <row r="90" customFormat="false" ht="30" hidden="false" customHeight="false" outlineLevel="0" collapsed="false">
      <c r="A90" s="228"/>
      <c r="B90" s="229"/>
      <c r="C90" s="221" t="s">
        <v>235</v>
      </c>
      <c r="D90" s="221"/>
      <c r="E90" s="222"/>
      <c r="F90" s="222"/>
      <c r="G90" s="221"/>
      <c r="H90" s="224"/>
    </row>
    <row r="91" customFormat="false" ht="30" hidden="false" customHeight="false" outlineLevel="0" collapsed="false">
      <c r="A91" s="228"/>
      <c r="B91" s="229"/>
      <c r="C91" s="221" t="s">
        <v>238</v>
      </c>
      <c r="D91" s="221" t="s">
        <v>1216</v>
      </c>
      <c r="E91" s="222" t="n">
        <v>32.02</v>
      </c>
      <c r="F91" s="222" t="n">
        <v>33.3</v>
      </c>
      <c r="G91" s="221" t="s">
        <v>1217</v>
      </c>
      <c r="H91" s="224" t="s">
        <v>18</v>
      </c>
    </row>
    <row r="92" customFormat="false" ht="30" hidden="false" customHeight="false" outlineLevel="0" collapsed="false">
      <c r="A92" s="228"/>
      <c r="B92" s="229"/>
      <c r="C92" s="221" t="s">
        <v>241</v>
      </c>
      <c r="D92" s="221"/>
      <c r="E92" s="222"/>
      <c r="F92" s="222"/>
      <c r="G92" s="221"/>
      <c r="H92" s="224"/>
    </row>
    <row r="93" customFormat="false" ht="30" hidden="false" customHeight="false" outlineLevel="0" collapsed="false">
      <c r="A93" s="228"/>
      <c r="B93" s="229"/>
      <c r="C93" s="221" t="s">
        <v>244</v>
      </c>
      <c r="D93" s="221" t="s">
        <v>245</v>
      </c>
      <c r="E93" s="222" t="n">
        <v>36.61</v>
      </c>
      <c r="F93" s="222" t="n">
        <v>38.07</v>
      </c>
      <c r="G93" s="221" t="s">
        <v>246</v>
      </c>
      <c r="H93" s="224" t="s">
        <v>18</v>
      </c>
    </row>
    <row r="94" customFormat="false" ht="30" hidden="false" customHeight="true" outlineLevel="0" collapsed="false">
      <c r="A94" s="228"/>
      <c r="B94" s="229"/>
      <c r="C94" s="221" t="s">
        <v>248</v>
      </c>
      <c r="D94" s="221" t="s">
        <v>250</v>
      </c>
      <c r="E94" s="222" t="n">
        <v>14.53</v>
      </c>
      <c r="F94" s="222" t="n">
        <v>15.11</v>
      </c>
      <c r="G94" s="221" t="s">
        <v>234</v>
      </c>
      <c r="H94" s="224" t="s">
        <v>18</v>
      </c>
    </row>
    <row r="95" customFormat="false" ht="30" hidden="false" customHeight="false" outlineLevel="0" collapsed="false">
      <c r="A95" s="228"/>
      <c r="B95" s="229"/>
      <c r="C95" s="221"/>
      <c r="D95" s="221" t="s">
        <v>251</v>
      </c>
      <c r="E95" s="222" t="n">
        <v>18.21</v>
      </c>
      <c r="F95" s="222" t="n">
        <v>18.21</v>
      </c>
      <c r="G95" s="221" t="s">
        <v>252</v>
      </c>
      <c r="H95" s="224" t="s">
        <v>18</v>
      </c>
    </row>
    <row r="96" customFormat="false" ht="30" hidden="false" customHeight="false" outlineLevel="0" collapsed="false">
      <c r="A96" s="228"/>
      <c r="B96" s="229"/>
      <c r="C96" s="221" t="s">
        <v>253</v>
      </c>
      <c r="D96" s="221"/>
      <c r="E96" s="222"/>
      <c r="F96" s="222"/>
      <c r="G96" s="221"/>
      <c r="H96" s="224"/>
    </row>
    <row r="97" customFormat="false" ht="15" hidden="false" customHeight="false" outlineLevel="0" collapsed="false">
      <c r="A97" s="228"/>
      <c r="B97" s="229"/>
      <c r="C97" s="221" t="s">
        <v>256</v>
      </c>
      <c r="D97" s="221"/>
      <c r="E97" s="222"/>
      <c r="F97" s="222"/>
      <c r="G97" s="221"/>
      <c r="H97" s="224"/>
    </row>
    <row r="98" customFormat="false" ht="30" hidden="false" customHeight="false" outlineLevel="0" collapsed="false">
      <c r="A98" s="228"/>
      <c r="B98" s="229"/>
      <c r="C98" s="221" t="s">
        <v>259</v>
      </c>
      <c r="D98" s="221"/>
      <c r="E98" s="222"/>
      <c r="F98" s="222"/>
      <c r="G98" s="221"/>
      <c r="H98" s="224"/>
    </row>
    <row r="99" customFormat="false" ht="30" hidden="false" customHeight="true" outlineLevel="0" collapsed="false">
      <c r="A99" s="228"/>
      <c r="B99" s="229"/>
      <c r="C99" s="221" t="s">
        <v>262</v>
      </c>
      <c r="D99" s="221" t="s">
        <v>264</v>
      </c>
      <c r="E99" s="222" t="n">
        <v>18.84</v>
      </c>
      <c r="F99" s="222" t="n">
        <v>20.42</v>
      </c>
      <c r="G99" s="221" t="s">
        <v>234</v>
      </c>
      <c r="H99" s="224" t="s">
        <v>39</v>
      </c>
    </row>
    <row r="100" customFormat="false" ht="30" hidden="false" customHeight="false" outlineLevel="0" collapsed="false">
      <c r="A100" s="228"/>
      <c r="B100" s="229"/>
      <c r="C100" s="221"/>
      <c r="D100" s="221" t="s">
        <v>266</v>
      </c>
      <c r="E100" s="222" t="n">
        <v>49.6</v>
      </c>
      <c r="F100" s="222" t="n">
        <v>51.58</v>
      </c>
      <c r="G100" s="221" t="s">
        <v>267</v>
      </c>
      <c r="H100" s="224" t="s">
        <v>18</v>
      </c>
    </row>
    <row r="101" customFormat="false" ht="30" hidden="false" customHeight="true" outlineLevel="0" collapsed="false">
      <c r="A101" s="228" t="n">
        <v>14</v>
      </c>
      <c r="B101" s="229" t="s">
        <v>268</v>
      </c>
      <c r="C101" s="221" t="s">
        <v>269</v>
      </c>
      <c r="D101" s="221" t="s">
        <v>1218</v>
      </c>
      <c r="E101" s="222" t="n">
        <v>12.04</v>
      </c>
      <c r="F101" s="222" t="n">
        <v>12.95</v>
      </c>
      <c r="G101" s="221" t="s">
        <v>1219</v>
      </c>
      <c r="H101" s="224" t="s">
        <v>39</v>
      </c>
    </row>
    <row r="102" customFormat="false" ht="30" hidden="false" customHeight="true" outlineLevel="0" collapsed="false">
      <c r="A102" s="228"/>
      <c r="B102" s="229"/>
      <c r="C102" s="221"/>
      <c r="D102" s="221" t="s">
        <v>270</v>
      </c>
      <c r="E102" s="222" t="n">
        <v>50.24</v>
      </c>
      <c r="F102" s="222" t="n">
        <v>52.25</v>
      </c>
      <c r="G102" s="221" t="s">
        <v>271</v>
      </c>
      <c r="H102" s="224" t="s">
        <v>18</v>
      </c>
    </row>
    <row r="103" customFormat="false" ht="15" hidden="false" customHeight="false" outlineLevel="0" collapsed="false">
      <c r="A103" s="228"/>
      <c r="B103" s="229"/>
      <c r="C103" s="221"/>
      <c r="D103" s="221"/>
      <c r="E103" s="192"/>
      <c r="F103" s="192" t="n">
        <f aca="false">20.8+20.8*20%</f>
        <v>24.96</v>
      </c>
      <c r="G103" s="165" t="s">
        <v>1220</v>
      </c>
      <c r="H103" s="170" t="s">
        <v>39</v>
      </c>
    </row>
    <row r="104" customFormat="false" ht="30" hidden="false" customHeight="true" outlineLevel="0" collapsed="false">
      <c r="A104" s="228"/>
      <c r="B104" s="229"/>
      <c r="C104" s="221" t="s">
        <v>272</v>
      </c>
      <c r="D104" s="221" t="s">
        <v>270</v>
      </c>
      <c r="E104" s="222" t="n">
        <v>50.24</v>
      </c>
      <c r="F104" s="222" t="n">
        <v>52.25</v>
      </c>
      <c r="G104" s="221" t="s">
        <v>271</v>
      </c>
      <c r="H104" s="224" t="s">
        <v>18</v>
      </c>
    </row>
    <row r="105" customFormat="false" ht="15" hidden="false" customHeight="false" outlineLevel="0" collapsed="false">
      <c r="A105" s="228"/>
      <c r="B105" s="229"/>
      <c r="C105" s="221"/>
      <c r="D105" s="221"/>
      <c r="E105" s="222"/>
      <c r="F105" s="222"/>
      <c r="G105" s="221"/>
      <c r="H105" s="224"/>
    </row>
    <row r="106" customFormat="false" ht="30" hidden="false" customHeight="true" outlineLevel="0" collapsed="false">
      <c r="A106" s="228"/>
      <c r="B106" s="229"/>
      <c r="C106" s="221" t="s">
        <v>275</v>
      </c>
      <c r="D106" s="221" t="s">
        <v>270</v>
      </c>
      <c r="E106" s="222" t="n">
        <v>50.24</v>
      </c>
      <c r="F106" s="222" t="n">
        <v>52.25</v>
      </c>
      <c r="G106" s="221" t="s">
        <v>271</v>
      </c>
      <c r="H106" s="224" t="s">
        <v>18</v>
      </c>
    </row>
    <row r="107" customFormat="false" ht="30" hidden="false" customHeight="false" outlineLevel="0" collapsed="false">
      <c r="A107" s="228"/>
      <c r="B107" s="229"/>
      <c r="C107" s="221"/>
      <c r="D107" s="221" t="s">
        <v>277</v>
      </c>
      <c r="E107" s="222" t="n">
        <v>17.42</v>
      </c>
      <c r="F107" s="222" t="n">
        <v>17.42</v>
      </c>
      <c r="G107" s="221" t="s">
        <v>278</v>
      </c>
      <c r="H107" s="224" t="s">
        <v>18</v>
      </c>
    </row>
    <row r="108" customFormat="false" ht="30" hidden="false" customHeight="false" outlineLevel="0" collapsed="false">
      <c r="A108" s="228"/>
      <c r="B108" s="229"/>
      <c r="C108" s="221" t="s">
        <v>279</v>
      </c>
      <c r="D108" s="221"/>
      <c r="E108" s="222"/>
      <c r="F108" s="222"/>
      <c r="G108" s="221"/>
      <c r="H108" s="224"/>
    </row>
    <row r="109" customFormat="false" ht="30" hidden="false" customHeight="false" outlineLevel="0" collapsed="false">
      <c r="A109" s="228"/>
      <c r="B109" s="229"/>
      <c r="C109" s="221" t="s">
        <v>280</v>
      </c>
      <c r="D109" s="221" t="s">
        <v>270</v>
      </c>
      <c r="E109" s="222" t="n">
        <v>50.24</v>
      </c>
      <c r="F109" s="222" t="n">
        <v>52.25</v>
      </c>
      <c r="G109" s="221" t="s">
        <v>271</v>
      </c>
      <c r="H109" s="224" t="s">
        <v>18</v>
      </c>
    </row>
    <row r="110" customFormat="false" ht="30" hidden="false" customHeight="false" outlineLevel="0" collapsed="false">
      <c r="A110" s="228"/>
      <c r="B110" s="229"/>
      <c r="C110" s="221" t="s">
        <v>281</v>
      </c>
      <c r="D110" s="221" t="s">
        <v>270</v>
      </c>
      <c r="E110" s="222" t="n">
        <v>50.24</v>
      </c>
      <c r="F110" s="222" t="n">
        <v>52.25</v>
      </c>
      <c r="G110" s="221" t="s">
        <v>271</v>
      </c>
      <c r="H110" s="224" t="s">
        <v>18</v>
      </c>
    </row>
    <row r="111" customFormat="false" ht="30" hidden="false" customHeight="false" outlineLevel="0" collapsed="false">
      <c r="A111" s="228"/>
      <c r="B111" s="229"/>
      <c r="C111" s="221" t="s">
        <v>282</v>
      </c>
      <c r="D111" s="232" t="s">
        <v>283</v>
      </c>
      <c r="E111" s="222" t="n">
        <v>50.24</v>
      </c>
      <c r="F111" s="222" t="n">
        <v>52.25</v>
      </c>
      <c r="G111" s="221" t="s">
        <v>271</v>
      </c>
      <c r="H111" s="224" t="s">
        <v>18</v>
      </c>
    </row>
    <row r="112" customFormat="false" ht="30" hidden="false" customHeight="false" outlineLevel="0" collapsed="false">
      <c r="A112" s="228"/>
      <c r="B112" s="229"/>
      <c r="C112" s="221" t="s">
        <v>284</v>
      </c>
      <c r="D112" s="232" t="s">
        <v>283</v>
      </c>
      <c r="E112" s="222" t="n">
        <v>50.24</v>
      </c>
      <c r="F112" s="222" t="n">
        <v>52.25</v>
      </c>
      <c r="G112" s="221" t="s">
        <v>271</v>
      </c>
      <c r="H112" s="224" t="s">
        <v>18</v>
      </c>
    </row>
    <row r="113" customFormat="false" ht="30" hidden="false" customHeight="false" outlineLevel="0" collapsed="false">
      <c r="A113" s="228"/>
      <c r="B113" s="229"/>
      <c r="C113" s="221" t="s">
        <v>285</v>
      </c>
      <c r="D113" s="221" t="s">
        <v>270</v>
      </c>
      <c r="E113" s="222" t="n">
        <v>50.24</v>
      </c>
      <c r="F113" s="222" t="n">
        <v>52.25</v>
      </c>
      <c r="G113" s="221" t="s">
        <v>271</v>
      </c>
      <c r="H113" s="224" t="s">
        <v>18</v>
      </c>
    </row>
    <row r="114" customFormat="false" ht="30" hidden="false" customHeight="false" outlineLevel="0" collapsed="false">
      <c r="A114" s="228"/>
      <c r="B114" s="229"/>
      <c r="C114" s="221" t="s">
        <v>286</v>
      </c>
      <c r="D114" s="221" t="s">
        <v>270</v>
      </c>
      <c r="E114" s="222" t="n">
        <v>50.24</v>
      </c>
      <c r="F114" s="222" t="n">
        <v>52.25</v>
      </c>
      <c r="G114" s="221" t="s">
        <v>271</v>
      </c>
      <c r="H114" s="224" t="s">
        <v>18</v>
      </c>
    </row>
    <row r="115" customFormat="false" ht="30" hidden="false" customHeight="false" outlineLevel="0" collapsed="false">
      <c r="A115" s="228"/>
      <c r="B115" s="229"/>
      <c r="C115" s="221" t="s">
        <v>287</v>
      </c>
      <c r="D115" s="221" t="s">
        <v>270</v>
      </c>
      <c r="E115" s="222" t="n">
        <v>50.24</v>
      </c>
      <c r="F115" s="222" t="n">
        <v>52.25</v>
      </c>
      <c r="G115" s="221" t="s">
        <v>271</v>
      </c>
      <c r="H115" s="224" t="s">
        <v>18</v>
      </c>
    </row>
    <row r="116" customFormat="false" ht="30" hidden="false" customHeight="false" outlineLevel="0" collapsed="false">
      <c r="A116" s="228"/>
      <c r="B116" s="229"/>
      <c r="C116" s="221" t="s">
        <v>288</v>
      </c>
      <c r="D116" s="232" t="s">
        <v>270</v>
      </c>
      <c r="E116" s="222" t="n">
        <v>50.24</v>
      </c>
      <c r="F116" s="222" t="n">
        <v>52.25</v>
      </c>
      <c r="G116" s="221" t="s">
        <v>271</v>
      </c>
      <c r="H116" s="224" t="s">
        <v>18</v>
      </c>
    </row>
    <row r="117" customFormat="false" ht="30" hidden="false" customHeight="false" outlineLevel="0" collapsed="false">
      <c r="A117" s="228"/>
      <c r="B117" s="229"/>
      <c r="C117" s="221" t="s">
        <v>289</v>
      </c>
      <c r="D117" s="221"/>
      <c r="E117" s="222"/>
      <c r="F117" s="222"/>
      <c r="G117" s="221"/>
      <c r="H117" s="224"/>
    </row>
    <row r="118" customFormat="false" ht="30" hidden="false" customHeight="false" outlineLevel="0" collapsed="false">
      <c r="A118" s="228"/>
      <c r="B118" s="229"/>
      <c r="C118" s="221" t="s">
        <v>290</v>
      </c>
      <c r="D118" s="221" t="s">
        <v>270</v>
      </c>
      <c r="E118" s="222" t="n">
        <v>50.24</v>
      </c>
      <c r="F118" s="222" t="n">
        <v>52.25</v>
      </c>
      <c r="G118" s="221" t="s">
        <v>271</v>
      </c>
      <c r="H118" s="224" t="s">
        <v>18</v>
      </c>
    </row>
    <row r="119" customFormat="false" ht="30" hidden="false" customHeight="false" outlineLevel="0" collapsed="false">
      <c r="A119" s="228"/>
      <c r="B119" s="229"/>
      <c r="C119" s="221" t="s">
        <v>291</v>
      </c>
      <c r="D119" s="221" t="s">
        <v>270</v>
      </c>
      <c r="E119" s="222" t="n">
        <v>50.24</v>
      </c>
      <c r="F119" s="222" t="n">
        <v>52.25</v>
      </c>
      <c r="G119" s="221" t="s">
        <v>271</v>
      </c>
      <c r="H119" s="224" t="s">
        <v>18</v>
      </c>
    </row>
    <row r="120" customFormat="false" ht="30" hidden="false" customHeight="true" outlineLevel="0" collapsed="false">
      <c r="A120" s="228" t="n">
        <v>15</v>
      </c>
      <c r="B120" s="237" t="s">
        <v>292</v>
      </c>
      <c r="C120" s="232" t="s">
        <v>293</v>
      </c>
      <c r="D120" s="221" t="s">
        <v>294</v>
      </c>
      <c r="E120" s="222" t="n">
        <v>43.75</v>
      </c>
      <c r="F120" s="222" t="n">
        <v>44.05</v>
      </c>
      <c r="G120" s="221" t="s">
        <v>295</v>
      </c>
      <c r="H120" s="224" t="s">
        <v>18</v>
      </c>
    </row>
    <row r="121" customFormat="false" ht="15" hidden="false" customHeight="false" outlineLevel="0" collapsed="false">
      <c r="A121" s="228"/>
      <c r="B121" s="237"/>
      <c r="C121" s="232" t="s">
        <v>296</v>
      </c>
      <c r="D121" s="232" t="s">
        <v>297</v>
      </c>
      <c r="E121" s="222" t="n">
        <v>45.99</v>
      </c>
      <c r="F121" s="222" t="n">
        <v>47.63</v>
      </c>
      <c r="G121" s="221" t="s">
        <v>1221</v>
      </c>
      <c r="H121" s="224" t="s">
        <v>18</v>
      </c>
    </row>
    <row r="122" customFormat="false" ht="30" hidden="false" customHeight="false" outlineLevel="0" collapsed="false">
      <c r="A122" s="228"/>
      <c r="B122" s="237"/>
      <c r="C122" s="232" t="s">
        <v>299</v>
      </c>
      <c r="D122" s="232"/>
      <c r="E122" s="222"/>
      <c r="F122" s="222"/>
      <c r="G122" s="221"/>
      <c r="H122" s="224"/>
    </row>
    <row r="123" customFormat="false" ht="30" hidden="false" customHeight="false" outlineLevel="0" collapsed="false">
      <c r="A123" s="228"/>
      <c r="B123" s="237"/>
      <c r="C123" s="232" t="s">
        <v>302</v>
      </c>
      <c r="D123" s="221" t="s">
        <v>303</v>
      </c>
      <c r="E123" s="222" t="n">
        <v>52.21</v>
      </c>
      <c r="F123" s="222" t="n">
        <v>52.21</v>
      </c>
      <c r="G123" s="221" t="s">
        <v>304</v>
      </c>
      <c r="H123" s="224" t="s">
        <v>18</v>
      </c>
    </row>
    <row r="124" customFormat="false" ht="30" hidden="false" customHeight="false" outlineLevel="0" collapsed="false">
      <c r="A124" s="228"/>
      <c r="B124" s="237"/>
      <c r="C124" s="232" t="s">
        <v>305</v>
      </c>
      <c r="D124" s="221" t="s">
        <v>1222</v>
      </c>
      <c r="E124" s="222" t="n">
        <v>35.81</v>
      </c>
      <c r="F124" s="222" t="n">
        <v>37.09</v>
      </c>
      <c r="G124" s="221" t="s">
        <v>1223</v>
      </c>
      <c r="H124" s="224" t="s">
        <v>18</v>
      </c>
    </row>
    <row r="125" customFormat="false" ht="30" hidden="false" customHeight="false" outlineLevel="0" collapsed="false">
      <c r="A125" s="228"/>
      <c r="B125" s="237"/>
      <c r="C125" s="232" t="s">
        <v>308</v>
      </c>
      <c r="D125" s="221" t="s">
        <v>1224</v>
      </c>
      <c r="E125" s="222" t="n">
        <v>49.02</v>
      </c>
      <c r="F125" s="222" t="n">
        <v>50.18</v>
      </c>
      <c r="G125" s="221" t="s">
        <v>1225</v>
      </c>
      <c r="H125" s="224" t="s">
        <v>18</v>
      </c>
    </row>
    <row r="126" customFormat="false" ht="30" hidden="false" customHeight="false" outlineLevel="0" collapsed="false">
      <c r="A126" s="228"/>
      <c r="B126" s="237"/>
      <c r="C126" s="232" t="s">
        <v>313</v>
      </c>
      <c r="D126" s="232"/>
      <c r="E126" s="222"/>
      <c r="F126" s="222"/>
      <c r="G126" s="221"/>
      <c r="H126" s="224"/>
    </row>
    <row r="127" customFormat="false" ht="30" hidden="false" customHeight="false" outlineLevel="0" collapsed="false">
      <c r="A127" s="228"/>
      <c r="B127" s="237"/>
      <c r="C127" s="232" t="s">
        <v>315</v>
      </c>
      <c r="D127" s="232"/>
      <c r="E127" s="222"/>
      <c r="F127" s="222"/>
      <c r="G127" s="221"/>
      <c r="H127" s="224"/>
    </row>
    <row r="128" customFormat="false" ht="30" hidden="false" customHeight="false" outlineLevel="0" collapsed="false">
      <c r="A128" s="228"/>
      <c r="B128" s="237"/>
      <c r="C128" s="232" t="s">
        <v>316</v>
      </c>
      <c r="D128" s="232"/>
      <c r="E128" s="222"/>
      <c r="F128" s="222"/>
      <c r="G128" s="221"/>
      <c r="H128" s="224"/>
    </row>
    <row r="129" customFormat="false" ht="45" hidden="false" customHeight="false" outlineLevel="0" collapsed="false">
      <c r="A129" s="228"/>
      <c r="B129" s="237"/>
      <c r="C129" s="232" t="s">
        <v>319</v>
      </c>
      <c r="D129" s="232" t="s">
        <v>1226</v>
      </c>
      <c r="E129" s="222" t="n">
        <v>38.86</v>
      </c>
      <c r="F129" s="222" t="n">
        <v>38.86</v>
      </c>
      <c r="G129" s="221" t="s">
        <v>321</v>
      </c>
      <c r="H129" s="224" t="s">
        <v>18</v>
      </c>
    </row>
    <row r="130" customFormat="false" ht="48" hidden="false" customHeight="true" outlineLevel="0" collapsed="false">
      <c r="A130" s="228" t="n">
        <v>16</v>
      </c>
      <c r="B130" s="229" t="s">
        <v>322</v>
      </c>
      <c r="C130" s="221" t="s">
        <v>323</v>
      </c>
      <c r="D130" s="221" t="s">
        <v>324</v>
      </c>
      <c r="E130" s="222" t="n">
        <v>40.02</v>
      </c>
      <c r="F130" s="222" t="n">
        <v>41.59</v>
      </c>
      <c r="G130" s="238" t="s">
        <v>1178</v>
      </c>
      <c r="H130" s="224" t="s">
        <v>18</v>
      </c>
    </row>
    <row r="131" customFormat="false" ht="30" hidden="false" customHeight="false" outlineLevel="0" collapsed="false">
      <c r="A131" s="228"/>
      <c r="B131" s="229"/>
      <c r="C131" s="221" t="s">
        <v>326</v>
      </c>
      <c r="D131" s="221"/>
      <c r="E131" s="222"/>
      <c r="F131" s="222"/>
      <c r="G131" s="221"/>
      <c r="H131" s="224"/>
    </row>
    <row r="132" customFormat="false" ht="30" hidden="false" customHeight="false" outlineLevel="0" collapsed="false">
      <c r="A132" s="228"/>
      <c r="B132" s="229"/>
      <c r="C132" s="221" t="s">
        <v>328</v>
      </c>
      <c r="D132" s="221"/>
      <c r="E132" s="222"/>
      <c r="F132" s="222"/>
      <c r="G132" s="221"/>
      <c r="H132" s="224"/>
    </row>
    <row r="133" customFormat="false" ht="15" hidden="false" customHeight="false" outlineLevel="0" collapsed="false">
      <c r="A133" s="228"/>
      <c r="B133" s="229"/>
      <c r="C133" s="221" t="s">
        <v>331</v>
      </c>
      <c r="D133" s="221"/>
      <c r="E133" s="222"/>
      <c r="F133" s="222"/>
      <c r="G133" s="221"/>
      <c r="H133" s="224"/>
    </row>
    <row r="134" customFormat="false" ht="30" hidden="false" customHeight="false" outlineLevel="0" collapsed="false">
      <c r="A134" s="228"/>
      <c r="B134" s="229"/>
      <c r="C134" s="221" t="s">
        <v>332</v>
      </c>
      <c r="D134" s="221"/>
      <c r="E134" s="222"/>
      <c r="F134" s="222"/>
      <c r="G134" s="221"/>
      <c r="H134" s="224"/>
    </row>
    <row r="135" customFormat="false" ht="15" hidden="false" customHeight="false" outlineLevel="0" collapsed="false">
      <c r="A135" s="228"/>
      <c r="B135" s="229"/>
      <c r="C135" s="221" t="s">
        <v>333</v>
      </c>
      <c r="D135" s="221"/>
      <c r="E135" s="222"/>
      <c r="F135" s="222"/>
      <c r="G135" s="221"/>
      <c r="H135" s="224"/>
    </row>
    <row r="136" customFormat="false" ht="30" hidden="false" customHeight="false" outlineLevel="0" collapsed="false">
      <c r="A136" s="228"/>
      <c r="B136" s="229"/>
      <c r="C136" s="221" t="s">
        <v>334</v>
      </c>
      <c r="D136" s="221"/>
      <c r="E136" s="222"/>
      <c r="F136" s="222"/>
      <c r="G136" s="221"/>
      <c r="H136" s="224"/>
    </row>
    <row r="137" customFormat="false" ht="30" hidden="false" customHeight="false" outlineLevel="0" collapsed="false">
      <c r="A137" s="228"/>
      <c r="B137" s="229"/>
      <c r="C137" s="221" t="s">
        <v>336</v>
      </c>
      <c r="D137" s="221"/>
      <c r="E137" s="222"/>
      <c r="F137" s="222"/>
      <c r="G137" s="221"/>
      <c r="H137" s="224"/>
    </row>
    <row r="138" customFormat="false" ht="30" hidden="false" customHeight="false" outlineLevel="0" collapsed="false">
      <c r="A138" s="228"/>
      <c r="B138" s="229"/>
      <c r="C138" s="221" t="s">
        <v>337</v>
      </c>
      <c r="D138" s="221" t="s">
        <v>329</v>
      </c>
      <c r="E138" s="222" t="n">
        <v>42.48</v>
      </c>
      <c r="F138" s="222" t="n">
        <v>44.17</v>
      </c>
      <c r="G138" s="221" t="s">
        <v>1106</v>
      </c>
      <c r="H138" s="224" t="s">
        <v>18</v>
      </c>
    </row>
    <row r="139" customFormat="false" ht="15" hidden="false" customHeight="false" outlineLevel="0" collapsed="false">
      <c r="A139" s="228"/>
      <c r="B139" s="229"/>
      <c r="C139" s="221" t="s">
        <v>338</v>
      </c>
      <c r="D139" s="221"/>
      <c r="E139" s="222"/>
      <c r="F139" s="222"/>
      <c r="G139" s="221"/>
      <c r="H139" s="224"/>
    </row>
    <row r="140" customFormat="false" ht="15" hidden="false" customHeight="false" outlineLevel="0" collapsed="false">
      <c r="A140" s="228"/>
      <c r="B140" s="229"/>
      <c r="C140" s="221" t="s">
        <v>339</v>
      </c>
      <c r="D140" s="221"/>
      <c r="E140" s="222"/>
      <c r="F140" s="222"/>
      <c r="G140" s="221"/>
      <c r="H140" s="224"/>
    </row>
    <row r="141" customFormat="false" ht="15" hidden="false" customHeight="true" outlineLevel="0" collapsed="false">
      <c r="A141" s="228" t="n">
        <v>17</v>
      </c>
      <c r="B141" s="229" t="s">
        <v>340</v>
      </c>
      <c r="C141" s="221" t="s">
        <v>341</v>
      </c>
      <c r="D141" s="221" t="s">
        <v>342</v>
      </c>
      <c r="E141" s="226" t="n">
        <v>45.31</v>
      </c>
      <c r="F141" s="226" t="n">
        <v>47.12</v>
      </c>
      <c r="G141" s="221" t="s">
        <v>343</v>
      </c>
      <c r="H141" s="227" t="s">
        <v>18</v>
      </c>
    </row>
    <row r="142" customFormat="false" ht="30" hidden="false" customHeight="false" outlineLevel="0" collapsed="false">
      <c r="A142" s="228"/>
      <c r="B142" s="229"/>
      <c r="C142" s="221"/>
      <c r="D142" s="221" t="s">
        <v>1227</v>
      </c>
      <c r="E142" s="222" t="n">
        <v>24.16</v>
      </c>
      <c r="F142" s="222" t="n">
        <v>25.12</v>
      </c>
      <c r="G142" s="221" t="s">
        <v>1228</v>
      </c>
      <c r="H142" s="224" t="s">
        <v>39</v>
      </c>
    </row>
    <row r="143" customFormat="false" ht="30" hidden="false" customHeight="false" outlineLevel="0" collapsed="false">
      <c r="A143" s="228"/>
      <c r="B143" s="229"/>
      <c r="C143" s="221" t="s">
        <v>346</v>
      </c>
      <c r="D143" s="221" t="s">
        <v>347</v>
      </c>
      <c r="E143" s="222" t="n">
        <v>61.22</v>
      </c>
      <c r="F143" s="222" t="n">
        <v>63.65</v>
      </c>
      <c r="G143" s="221" t="s">
        <v>348</v>
      </c>
      <c r="H143" s="224" t="s">
        <v>18</v>
      </c>
    </row>
    <row r="144" customFormat="false" ht="30" hidden="false" customHeight="false" outlineLevel="0" collapsed="false">
      <c r="A144" s="228"/>
      <c r="B144" s="229"/>
      <c r="C144" s="221" t="s">
        <v>349</v>
      </c>
      <c r="D144" s="221" t="s">
        <v>350</v>
      </c>
      <c r="E144" s="222" t="n">
        <v>58.98</v>
      </c>
      <c r="F144" s="222" t="n">
        <v>58.98</v>
      </c>
      <c r="G144" s="221" t="s">
        <v>351</v>
      </c>
      <c r="H144" s="224" t="s">
        <v>18</v>
      </c>
    </row>
    <row r="145" customFormat="false" ht="30" hidden="false" customHeight="false" outlineLevel="0" collapsed="false">
      <c r="A145" s="228"/>
      <c r="B145" s="229"/>
      <c r="C145" s="221" t="s">
        <v>352</v>
      </c>
      <c r="D145" s="221"/>
      <c r="E145" s="222"/>
      <c r="F145" s="222"/>
      <c r="G145" s="221"/>
      <c r="H145" s="224"/>
    </row>
    <row r="146" customFormat="false" ht="30" hidden="false" customHeight="false" outlineLevel="0" collapsed="false">
      <c r="A146" s="228"/>
      <c r="B146" s="229"/>
      <c r="C146" s="221" t="s">
        <v>355</v>
      </c>
      <c r="D146" s="221"/>
      <c r="E146" s="222"/>
      <c r="F146" s="222"/>
      <c r="G146" s="221"/>
      <c r="H146" s="224"/>
    </row>
    <row r="147" customFormat="false" ht="15" hidden="false" customHeight="false" outlineLevel="0" collapsed="false">
      <c r="A147" s="228"/>
      <c r="B147" s="229"/>
      <c r="C147" s="221" t="s">
        <v>358</v>
      </c>
      <c r="D147" s="221"/>
      <c r="E147" s="222"/>
      <c r="F147" s="222"/>
      <c r="G147" s="221"/>
      <c r="H147" s="224"/>
    </row>
    <row r="148" customFormat="false" ht="30" hidden="false" customHeight="false" outlineLevel="0" collapsed="false">
      <c r="A148" s="228"/>
      <c r="B148" s="229"/>
      <c r="C148" s="221" t="s">
        <v>361</v>
      </c>
      <c r="D148" s="221"/>
      <c r="E148" s="222"/>
      <c r="F148" s="222"/>
      <c r="G148" s="221"/>
      <c r="H148" s="224"/>
    </row>
    <row r="149" customFormat="false" ht="15" hidden="false" customHeight="false" outlineLevel="0" collapsed="false">
      <c r="A149" s="228"/>
      <c r="B149" s="229"/>
      <c r="C149" s="221" t="s">
        <v>364</v>
      </c>
      <c r="D149" s="221"/>
      <c r="E149" s="222"/>
      <c r="F149" s="222"/>
      <c r="G149" s="221"/>
      <c r="H149" s="224"/>
    </row>
    <row r="150" customFormat="false" ht="15" hidden="false" customHeight="false" outlineLevel="0" collapsed="false">
      <c r="A150" s="228"/>
      <c r="B150" s="229"/>
      <c r="C150" s="221" t="s">
        <v>367</v>
      </c>
      <c r="D150" s="221"/>
      <c r="E150" s="222"/>
      <c r="F150" s="222"/>
      <c r="G150" s="221"/>
      <c r="H150" s="224"/>
    </row>
    <row r="151" customFormat="false" ht="30" hidden="false" customHeight="true" outlineLevel="0" collapsed="false">
      <c r="A151" s="228" t="n">
        <v>18</v>
      </c>
      <c r="B151" s="229" t="s">
        <v>370</v>
      </c>
      <c r="C151" s="221" t="s">
        <v>371</v>
      </c>
      <c r="D151" s="221" t="s">
        <v>95</v>
      </c>
      <c r="E151" s="222" t="n">
        <v>55.19</v>
      </c>
      <c r="F151" s="222" t="n">
        <v>57.4</v>
      </c>
      <c r="G151" s="221" t="s">
        <v>372</v>
      </c>
      <c r="H151" s="224" t="s">
        <v>18</v>
      </c>
    </row>
    <row r="152" customFormat="false" ht="30" hidden="false" customHeight="true" outlineLevel="0" collapsed="false">
      <c r="A152" s="228"/>
      <c r="B152" s="229"/>
      <c r="C152" s="221" t="s">
        <v>373</v>
      </c>
      <c r="D152" s="221" t="s">
        <v>1229</v>
      </c>
      <c r="E152" s="222" t="n">
        <v>36.8</v>
      </c>
      <c r="F152" s="222" t="n">
        <v>36.8</v>
      </c>
      <c r="G152" s="221" t="s">
        <v>1230</v>
      </c>
      <c r="H152" s="224" t="s">
        <v>39</v>
      </c>
    </row>
    <row r="153" customFormat="false" ht="30" hidden="false" customHeight="false" outlineLevel="0" collapsed="false">
      <c r="A153" s="228"/>
      <c r="B153" s="229"/>
      <c r="C153" s="221"/>
      <c r="D153" s="221" t="s">
        <v>1231</v>
      </c>
      <c r="E153" s="222" t="n">
        <v>44.5</v>
      </c>
      <c r="F153" s="222" t="n">
        <v>45.74</v>
      </c>
      <c r="G153" s="221" t="s">
        <v>1232</v>
      </c>
      <c r="H153" s="224" t="s">
        <v>18</v>
      </c>
    </row>
    <row r="154" customFormat="false" ht="30" hidden="false" customHeight="false" outlineLevel="0" collapsed="false">
      <c r="A154" s="228"/>
      <c r="B154" s="229"/>
      <c r="C154" s="221" t="s">
        <v>374</v>
      </c>
      <c r="D154" s="221"/>
      <c r="E154" s="222"/>
      <c r="F154" s="222"/>
      <c r="G154" s="221"/>
      <c r="H154" s="224"/>
    </row>
    <row r="155" customFormat="false" ht="30" hidden="false" customHeight="false" outlineLevel="0" collapsed="false">
      <c r="A155" s="228"/>
      <c r="B155" s="229"/>
      <c r="C155" s="221" t="s">
        <v>377</v>
      </c>
      <c r="D155" s="221"/>
      <c r="E155" s="222"/>
      <c r="F155" s="222"/>
      <c r="G155" s="221"/>
      <c r="H155" s="224"/>
    </row>
    <row r="156" customFormat="false" ht="30" hidden="false" customHeight="false" outlineLevel="0" collapsed="false">
      <c r="A156" s="228"/>
      <c r="B156" s="229"/>
      <c r="C156" s="221" t="s">
        <v>380</v>
      </c>
      <c r="D156" s="221"/>
      <c r="E156" s="222"/>
      <c r="F156" s="222"/>
      <c r="G156" s="221"/>
      <c r="H156" s="224"/>
    </row>
    <row r="157" customFormat="false" ht="30" hidden="false" customHeight="false" outlineLevel="0" collapsed="false">
      <c r="A157" s="228"/>
      <c r="B157" s="229"/>
      <c r="C157" s="221" t="s">
        <v>381</v>
      </c>
      <c r="D157" s="221"/>
      <c r="E157" s="222"/>
      <c r="F157" s="222"/>
      <c r="G157" s="221"/>
      <c r="H157" s="224"/>
    </row>
    <row r="158" customFormat="false" ht="30" hidden="false" customHeight="false" outlineLevel="0" collapsed="false">
      <c r="A158" s="228"/>
      <c r="B158" s="229"/>
      <c r="C158" s="221" t="s">
        <v>382</v>
      </c>
      <c r="D158" s="221"/>
      <c r="E158" s="222"/>
      <c r="F158" s="222"/>
      <c r="G158" s="221"/>
      <c r="H158" s="224"/>
    </row>
    <row r="159" customFormat="false" ht="30" hidden="false" customHeight="false" outlineLevel="0" collapsed="false">
      <c r="A159" s="228"/>
      <c r="B159" s="229"/>
      <c r="C159" s="221" t="s">
        <v>383</v>
      </c>
      <c r="D159" s="221"/>
      <c r="E159" s="222"/>
      <c r="F159" s="222"/>
      <c r="G159" s="221"/>
      <c r="H159" s="224"/>
    </row>
    <row r="160" customFormat="false" ht="15" hidden="false" customHeight="true" outlineLevel="0" collapsed="false">
      <c r="A160" s="228" t="n">
        <v>19</v>
      </c>
      <c r="B160" s="229" t="s">
        <v>384</v>
      </c>
      <c r="C160" s="221" t="s">
        <v>385</v>
      </c>
      <c r="D160" s="221" t="s">
        <v>1233</v>
      </c>
      <c r="E160" s="222" t="n">
        <v>44.15</v>
      </c>
      <c r="F160" s="222" t="n">
        <v>45.92</v>
      </c>
      <c r="G160" s="221" t="s">
        <v>1234</v>
      </c>
      <c r="H160" s="224" t="s">
        <v>18</v>
      </c>
    </row>
    <row r="161" customFormat="false" ht="30" hidden="false" customHeight="false" outlineLevel="0" collapsed="false">
      <c r="A161" s="228"/>
      <c r="B161" s="229"/>
      <c r="C161" s="221" t="s">
        <v>391</v>
      </c>
      <c r="D161" s="221"/>
      <c r="E161" s="222"/>
      <c r="F161" s="222"/>
      <c r="G161" s="221"/>
      <c r="H161" s="224"/>
    </row>
    <row r="162" customFormat="false" ht="30" hidden="false" customHeight="false" outlineLevel="0" collapsed="false">
      <c r="A162" s="228"/>
      <c r="B162" s="229"/>
      <c r="C162" s="221" t="s">
        <v>394</v>
      </c>
      <c r="D162" s="221"/>
      <c r="E162" s="222"/>
      <c r="F162" s="222"/>
      <c r="G162" s="221"/>
      <c r="H162" s="224"/>
    </row>
    <row r="163" customFormat="false" ht="30" hidden="false" customHeight="false" outlineLevel="0" collapsed="false">
      <c r="A163" s="228"/>
      <c r="B163" s="229"/>
      <c r="C163" s="221" t="s">
        <v>395</v>
      </c>
      <c r="D163" s="221"/>
      <c r="E163" s="222"/>
      <c r="F163" s="222"/>
      <c r="G163" s="221"/>
      <c r="H163" s="224"/>
    </row>
    <row r="164" customFormat="false" ht="30" hidden="false" customHeight="false" outlineLevel="0" collapsed="false">
      <c r="A164" s="228"/>
      <c r="B164" s="229"/>
      <c r="C164" s="221" t="s">
        <v>398</v>
      </c>
      <c r="D164" s="221" t="s">
        <v>401</v>
      </c>
      <c r="E164" s="222" t="n">
        <v>16.79</v>
      </c>
      <c r="F164" s="222" t="n">
        <v>16.79</v>
      </c>
      <c r="G164" s="221" t="s">
        <v>402</v>
      </c>
      <c r="H164" s="224" t="s">
        <v>18</v>
      </c>
    </row>
    <row r="165" customFormat="false" ht="30" hidden="false" customHeight="false" outlineLevel="0" collapsed="false">
      <c r="A165" s="228"/>
      <c r="B165" s="229"/>
      <c r="C165" s="221" t="s">
        <v>403</v>
      </c>
      <c r="D165" s="221"/>
      <c r="E165" s="222"/>
      <c r="F165" s="222"/>
      <c r="G165" s="221"/>
      <c r="H165" s="224"/>
    </row>
    <row r="166" customFormat="false" ht="30" hidden="false" customHeight="false" outlineLevel="0" collapsed="false">
      <c r="A166" s="228"/>
      <c r="B166" s="229"/>
      <c r="C166" s="221" t="s">
        <v>406</v>
      </c>
      <c r="D166" s="221"/>
      <c r="E166" s="222"/>
      <c r="F166" s="222"/>
      <c r="G166" s="221"/>
      <c r="H166" s="224"/>
    </row>
    <row r="167" customFormat="false" ht="36.75" hidden="false" customHeight="true" outlineLevel="0" collapsed="false">
      <c r="A167" s="228"/>
      <c r="B167" s="229"/>
      <c r="C167" s="221" t="s">
        <v>407</v>
      </c>
      <c r="D167" s="221" t="s">
        <v>392</v>
      </c>
      <c r="E167" s="222" t="n">
        <v>30.61</v>
      </c>
      <c r="F167" s="222" t="n">
        <v>31.83</v>
      </c>
      <c r="G167" s="221" t="s">
        <v>393</v>
      </c>
      <c r="H167" s="224" t="s">
        <v>18</v>
      </c>
    </row>
    <row r="168" customFormat="false" ht="30" hidden="false" customHeight="false" outlineLevel="0" collapsed="false">
      <c r="A168" s="228"/>
      <c r="B168" s="229"/>
      <c r="C168" s="239" t="s">
        <v>410</v>
      </c>
      <c r="D168" s="221"/>
      <c r="E168" s="222"/>
      <c r="F168" s="222"/>
      <c r="G168" s="221"/>
      <c r="H168" s="224"/>
    </row>
    <row r="169" customFormat="false" ht="30" hidden="false" customHeight="true" outlineLevel="0" collapsed="false">
      <c r="A169" s="228" t="n">
        <v>20</v>
      </c>
      <c r="B169" s="229" t="s">
        <v>413</v>
      </c>
      <c r="C169" s="221" t="s">
        <v>414</v>
      </c>
      <c r="D169" s="221" t="s">
        <v>415</v>
      </c>
      <c r="E169" s="222" t="n">
        <v>25.21</v>
      </c>
      <c r="F169" s="222" t="n">
        <v>25.21</v>
      </c>
      <c r="G169" s="221" t="s">
        <v>416</v>
      </c>
      <c r="H169" s="224" t="s">
        <v>18</v>
      </c>
    </row>
    <row r="170" customFormat="false" ht="30" hidden="false" customHeight="false" outlineLevel="0" collapsed="false">
      <c r="A170" s="228"/>
      <c r="B170" s="229"/>
      <c r="C170" s="221" t="s">
        <v>421</v>
      </c>
      <c r="D170" s="221"/>
      <c r="E170" s="222"/>
      <c r="F170" s="222"/>
      <c r="G170" s="221"/>
      <c r="H170" s="224"/>
    </row>
    <row r="171" customFormat="false" ht="30" hidden="false" customHeight="false" outlineLevel="0" collapsed="false">
      <c r="A171" s="228"/>
      <c r="B171" s="229"/>
      <c r="C171" s="221" t="s">
        <v>426</v>
      </c>
      <c r="D171" s="221"/>
      <c r="E171" s="222"/>
      <c r="F171" s="222"/>
      <c r="G171" s="221"/>
      <c r="H171" s="224"/>
    </row>
    <row r="172" customFormat="false" ht="30" hidden="false" customHeight="false" outlineLevel="0" collapsed="false">
      <c r="A172" s="228"/>
      <c r="B172" s="229"/>
      <c r="C172" s="221" t="s">
        <v>427</v>
      </c>
      <c r="D172" s="221"/>
      <c r="E172" s="222"/>
      <c r="F172" s="222"/>
      <c r="G172" s="221"/>
      <c r="H172" s="224"/>
    </row>
    <row r="173" customFormat="false" ht="15" hidden="false" customHeight="false" outlineLevel="0" collapsed="false">
      <c r="A173" s="228"/>
      <c r="B173" s="229"/>
      <c r="C173" s="221" t="s">
        <v>430</v>
      </c>
      <c r="D173" s="221"/>
      <c r="E173" s="222"/>
      <c r="F173" s="222"/>
      <c r="G173" s="221"/>
      <c r="H173" s="224"/>
    </row>
    <row r="174" customFormat="false" ht="45" hidden="false" customHeight="false" outlineLevel="0" collapsed="false">
      <c r="A174" s="228"/>
      <c r="B174" s="229"/>
      <c r="C174" s="221" t="s">
        <v>433</v>
      </c>
      <c r="D174" s="221" t="s">
        <v>434</v>
      </c>
      <c r="E174" s="222" t="n">
        <v>19.3</v>
      </c>
      <c r="F174" s="222" t="n">
        <v>20.07</v>
      </c>
      <c r="G174" s="221" t="s">
        <v>435</v>
      </c>
      <c r="H174" s="224" t="s">
        <v>18</v>
      </c>
    </row>
    <row r="175" customFormat="false" ht="30" hidden="false" customHeight="false" outlineLevel="0" collapsed="false">
      <c r="A175" s="228"/>
      <c r="B175" s="229"/>
      <c r="C175" s="221" t="s">
        <v>436</v>
      </c>
      <c r="D175" s="221" t="s">
        <v>437</v>
      </c>
      <c r="E175" s="222" t="n">
        <v>28.42</v>
      </c>
      <c r="F175" s="222" t="n">
        <v>29.55</v>
      </c>
      <c r="G175" s="221" t="s">
        <v>438</v>
      </c>
      <c r="H175" s="224" t="s">
        <v>18</v>
      </c>
    </row>
    <row r="176" customFormat="false" ht="30" hidden="false" customHeight="false" outlineLevel="0" collapsed="false">
      <c r="A176" s="228"/>
      <c r="B176" s="229"/>
      <c r="C176" s="221" t="s">
        <v>439</v>
      </c>
      <c r="D176" s="221"/>
      <c r="E176" s="222"/>
      <c r="F176" s="222"/>
      <c r="G176" s="221"/>
      <c r="H176" s="224"/>
    </row>
    <row r="177" customFormat="false" ht="30" hidden="false" customHeight="false" outlineLevel="0" collapsed="false">
      <c r="A177" s="228"/>
      <c r="B177" s="229"/>
      <c r="C177" s="221" t="s">
        <v>442</v>
      </c>
      <c r="D177" s="221"/>
      <c r="E177" s="222"/>
      <c r="F177" s="222"/>
      <c r="G177" s="221"/>
      <c r="H177" s="224"/>
    </row>
    <row r="178" customFormat="false" ht="37.5" hidden="false" customHeight="true" outlineLevel="0" collapsed="false">
      <c r="A178" s="228"/>
      <c r="B178" s="229"/>
      <c r="C178" s="221" t="s">
        <v>445</v>
      </c>
      <c r="D178" s="221" t="s">
        <v>446</v>
      </c>
      <c r="E178" s="222" t="n">
        <v>33.01</v>
      </c>
      <c r="F178" s="222" t="n">
        <v>33.86</v>
      </c>
      <c r="G178" s="221" t="s">
        <v>447</v>
      </c>
      <c r="H178" s="224" t="s">
        <v>18</v>
      </c>
    </row>
    <row r="179" customFormat="false" ht="30" hidden="false" customHeight="true" outlineLevel="0" collapsed="false">
      <c r="A179" s="228" t="n">
        <v>21</v>
      </c>
      <c r="B179" s="237" t="s">
        <v>448</v>
      </c>
      <c r="C179" s="221" t="s">
        <v>449</v>
      </c>
      <c r="D179" s="221" t="s">
        <v>454</v>
      </c>
      <c r="E179" s="222" t="n">
        <v>77.06</v>
      </c>
      <c r="F179" s="222" t="n">
        <v>80.2</v>
      </c>
      <c r="G179" s="221" t="s">
        <v>1235</v>
      </c>
      <c r="H179" s="224" t="s">
        <v>18</v>
      </c>
    </row>
    <row r="180" customFormat="false" ht="30" hidden="false" customHeight="false" outlineLevel="0" collapsed="false">
      <c r="A180" s="228"/>
      <c r="B180" s="237"/>
      <c r="C180" s="232" t="s">
        <v>456</v>
      </c>
      <c r="D180" s="221" t="s">
        <v>454</v>
      </c>
      <c r="E180" s="222" t="n">
        <v>77.06</v>
      </c>
      <c r="F180" s="222" t="n">
        <v>80.2</v>
      </c>
      <c r="G180" s="221" t="s">
        <v>1235</v>
      </c>
      <c r="H180" s="224" t="s">
        <v>18</v>
      </c>
    </row>
    <row r="181" customFormat="false" ht="30" hidden="false" customHeight="false" outlineLevel="0" collapsed="false">
      <c r="A181" s="228"/>
      <c r="B181" s="237"/>
      <c r="C181" s="232" t="s">
        <v>457</v>
      </c>
      <c r="D181" s="221" t="s">
        <v>454</v>
      </c>
      <c r="E181" s="222" t="n">
        <v>77.06</v>
      </c>
      <c r="F181" s="222" t="n">
        <v>80.2</v>
      </c>
      <c r="G181" s="221" t="s">
        <v>1235</v>
      </c>
      <c r="H181" s="224" t="s">
        <v>18</v>
      </c>
    </row>
    <row r="182" customFormat="false" ht="30" hidden="false" customHeight="true" outlineLevel="0" collapsed="false">
      <c r="A182" s="228"/>
      <c r="B182" s="237"/>
      <c r="C182" s="232" t="s">
        <v>458</v>
      </c>
      <c r="D182" s="221" t="s">
        <v>454</v>
      </c>
      <c r="E182" s="222" t="n">
        <v>77.06</v>
      </c>
      <c r="F182" s="222" t="n">
        <v>80.2</v>
      </c>
      <c r="G182" s="221" t="s">
        <v>1235</v>
      </c>
      <c r="H182" s="224" t="s">
        <v>18</v>
      </c>
    </row>
    <row r="183" customFormat="false" ht="45" hidden="false" customHeight="false" outlineLevel="0" collapsed="false">
      <c r="A183" s="228"/>
      <c r="B183" s="237"/>
      <c r="C183" s="232"/>
      <c r="D183" s="232" t="s">
        <v>1236</v>
      </c>
      <c r="E183" s="222" t="n">
        <v>44.48</v>
      </c>
      <c r="F183" s="222" t="n">
        <v>46.26</v>
      </c>
      <c r="G183" s="223" t="s">
        <v>1237</v>
      </c>
      <c r="H183" s="170" t="s">
        <v>18</v>
      </c>
    </row>
    <row r="184" customFormat="false" ht="30" hidden="false" customHeight="false" outlineLevel="0" collapsed="false">
      <c r="A184" s="228"/>
      <c r="B184" s="237"/>
      <c r="C184" s="232" t="s">
        <v>459</v>
      </c>
      <c r="D184" s="221"/>
      <c r="E184" s="222"/>
      <c r="F184" s="222"/>
      <c r="G184" s="221"/>
      <c r="H184" s="224"/>
    </row>
    <row r="185" customFormat="false" ht="30" hidden="false" customHeight="false" outlineLevel="0" collapsed="false">
      <c r="A185" s="228"/>
      <c r="B185" s="237"/>
      <c r="C185" s="232" t="s">
        <v>460</v>
      </c>
      <c r="D185" s="221" t="s">
        <v>454</v>
      </c>
      <c r="E185" s="222" t="n">
        <v>77.06</v>
      </c>
      <c r="F185" s="222" t="n">
        <v>80.2</v>
      </c>
      <c r="G185" s="221" t="s">
        <v>1235</v>
      </c>
      <c r="H185" s="224" t="s">
        <v>18</v>
      </c>
    </row>
    <row r="186" customFormat="false" ht="30" hidden="false" customHeight="false" outlineLevel="0" collapsed="false">
      <c r="A186" s="228"/>
      <c r="B186" s="237"/>
      <c r="C186" s="232" t="s">
        <v>461</v>
      </c>
      <c r="D186" s="221" t="s">
        <v>454</v>
      </c>
      <c r="E186" s="222" t="n">
        <v>77.06</v>
      </c>
      <c r="F186" s="222" t="n">
        <v>80.2</v>
      </c>
      <c r="G186" s="221" t="s">
        <v>1235</v>
      </c>
      <c r="H186" s="224" t="s">
        <v>18</v>
      </c>
    </row>
    <row r="187" customFormat="false" ht="30" hidden="false" customHeight="false" outlineLevel="0" collapsed="false">
      <c r="A187" s="228"/>
      <c r="B187" s="237"/>
      <c r="C187" s="232" t="s">
        <v>462</v>
      </c>
      <c r="D187" s="221"/>
      <c r="E187" s="222"/>
      <c r="F187" s="222"/>
      <c r="G187" s="221"/>
      <c r="H187" s="224"/>
    </row>
    <row r="188" customFormat="false" ht="30" hidden="false" customHeight="false" outlineLevel="0" collapsed="false">
      <c r="A188" s="228"/>
      <c r="B188" s="237"/>
      <c r="C188" s="232" t="s">
        <v>463</v>
      </c>
      <c r="D188" s="221" t="s">
        <v>454</v>
      </c>
      <c r="E188" s="222" t="n">
        <v>77.06</v>
      </c>
      <c r="F188" s="222" t="n">
        <v>80.2</v>
      </c>
      <c r="G188" s="221" t="s">
        <v>1235</v>
      </c>
      <c r="H188" s="224" t="s">
        <v>18</v>
      </c>
    </row>
    <row r="189" customFormat="false" ht="30" hidden="false" customHeight="false" outlineLevel="0" collapsed="false">
      <c r="A189" s="228"/>
      <c r="B189" s="237"/>
      <c r="C189" s="232" t="s">
        <v>464</v>
      </c>
      <c r="D189" s="232"/>
      <c r="E189" s="222"/>
      <c r="F189" s="222"/>
      <c r="G189" s="221"/>
      <c r="H189" s="224"/>
    </row>
    <row r="190" customFormat="false" ht="30" hidden="false" customHeight="true" outlineLevel="0" collapsed="false">
      <c r="A190" s="228" t="n">
        <v>22</v>
      </c>
      <c r="B190" s="229" t="s">
        <v>465</v>
      </c>
      <c r="C190" s="221" t="s">
        <v>466</v>
      </c>
      <c r="D190" s="221" t="s">
        <v>467</v>
      </c>
      <c r="E190" s="222" t="n">
        <v>68.39</v>
      </c>
      <c r="F190" s="222" t="n">
        <v>71.12</v>
      </c>
      <c r="G190" s="221" t="s">
        <v>468</v>
      </c>
      <c r="H190" s="224" t="s">
        <v>18</v>
      </c>
    </row>
    <row r="191" customFormat="false" ht="30" hidden="false" customHeight="false" outlineLevel="0" collapsed="false">
      <c r="A191" s="228"/>
      <c r="B191" s="229"/>
      <c r="C191" s="221" t="s">
        <v>471</v>
      </c>
      <c r="D191" s="221"/>
      <c r="E191" s="222"/>
      <c r="F191" s="222"/>
      <c r="G191" s="221"/>
      <c r="H191" s="224"/>
    </row>
    <row r="192" customFormat="false" ht="30" hidden="false" customHeight="false" outlineLevel="0" collapsed="false">
      <c r="A192" s="228"/>
      <c r="B192" s="229"/>
      <c r="C192" s="221" t="s">
        <v>472</v>
      </c>
      <c r="D192" s="221"/>
      <c r="E192" s="222"/>
      <c r="F192" s="222"/>
      <c r="G192" s="221"/>
      <c r="H192" s="224"/>
    </row>
    <row r="193" customFormat="false" ht="30" hidden="false" customHeight="false" outlineLevel="0" collapsed="false">
      <c r="A193" s="228"/>
      <c r="B193" s="229"/>
      <c r="C193" s="221" t="s">
        <v>473</v>
      </c>
      <c r="D193" s="221"/>
      <c r="E193" s="222"/>
      <c r="F193" s="222"/>
      <c r="G193" s="221"/>
      <c r="H193" s="224"/>
    </row>
    <row r="194" customFormat="false" ht="30" hidden="false" customHeight="false" outlineLevel="0" collapsed="false">
      <c r="A194" s="228"/>
      <c r="B194" s="229"/>
      <c r="C194" s="221" t="s">
        <v>474</v>
      </c>
      <c r="D194" s="221"/>
      <c r="E194" s="222"/>
      <c r="F194" s="222"/>
      <c r="G194" s="221"/>
      <c r="H194" s="224"/>
    </row>
    <row r="195" customFormat="false" ht="30" hidden="false" customHeight="false" outlineLevel="0" collapsed="false">
      <c r="A195" s="228"/>
      <c r="B195" s="229"/>
      <c r="C195" s="221" t="s">
        <v>475</v>
      </c>
      <c r="D195" s="221"/>
      <c r="E195" s="222"/>
      <c r="F195" s="222"/>
      <c r="G195" s="221"/>
      <c r="H195" s="224"/>
    </row>
    <row r="196" customFormat="false" ht="45" hidden="false" customHeight="true" outlineLevel="0" collapsed="false">
      <c r="A196" s="235" t="n">
        <v>23</v>
      </c>
      <c r="B196" s="236" t="s">
        <v>476</v>
      </c>
      <c r="C196" s="221" t="s">
        <v>477</v>
      </c>
      <c r="D196" s="221" t="s">
        <v>478</v>
      </c>
      <c r="E196" s="222" t="n">
        <v>33.78</v>
      </c>
      <c r="F196" s="222" t="n">
        <v>35.12</v>
      </c>
      <c r="G196" s="221" t="s">
        <v>479</v>
      </c>
      <c r="H196" s="224" t="s">
        <v>18</v>
      </c>
    </row>
    <row r="197" customFormat="false" ht="30" hidden="false" customHeight="false" outlineLevel="0" collapsed="false">
      <c r="A197" s="235"/>
      <c r="B197" s="236"/>
      <c r="C197" s="221" t="s">
        <v>480</v>
      </c>
      <c r="D197" s="221"/>
      <c r="E197" s="222"/>
      <c r="F197" s="222"/>
      <c r="G197" s="221"/>
      <c r="H197" s="224"/>
    </row>
    <row r="198" customFormat="false" ht="30" hidden="false" customHeight="false" outlineLevel="0" collapsed="false">
      <c r="A198" s="235"/>
      <c r="B198" s="236"/>
      <c r="C198" s="221" t="s">
        <v>483</v>
      </c>
      <c r="D198" s="221" t="s">
        <v>1238</v>
      </c>
      <c r="E198" s="222" t="n">
        <v>41.06</v>
      </c>
      <c r="F198" s="222" t="n">
        <v>41.06</v>
      </c>
      <c r="G198" s="221" t="s">
        <v>482</v>
      </c>
      <c r="H198" s="224" t="s">
        <v>18</v>
      </c>
    </row>
    <row r="199" customFormat="false" ht="45" hidden="false" customHeight="false" outlineLevel="0" collapsed="false">
      <c r="A199" s="235"/>
      <c r="B199" s="236"/>
      <c r="C199" s="221" t="s">
        <v>484</v>
      </c>
      <c r="D199" s="221" t="s">
        <v>478</v>
      </c>
      <c r="E199" s="222" t="n">
        <v>33.78</v>
      </c>
      <c r="F199" s="222" t="n">
        <v>35.12</v>
      </c>
      <c r="G199" s="221" t="s">
        <v>479</v>
      </c>
      <c r="H199" s="224" t="s">
        <v>18</v>
      </c>
    </row>
    <row r="200" customFormat="false" ht="15" hidden="false" customHeight="false" outlineLevel="0" collapsed="false">
      <c r="A200" s="235"/>
      <c r="B200" s="236"/>
      <c r="C200" s="221" t="s">
        <v>485</v>
      </c>
      <c r="D200" s="221"/>
      <c r="E200" s="222"/>
      <c r="F200" s="222"/>
      <c r="G200" s="221"/>
      <c r="H200" s="224"/>
    </row>
    <row r="201" customFormat="false" ht="30" hidden="false" customHeight="false" outlineLevel="0" collapsed="false">
      <c r="A201" s="235"/>
      <c r="B201" s="236"/>
      <c r="C201" s="221" t="s">
        <v>486</v>
      </c>
      <c r="D201" s="221"/>
      <c r="E201" s="222"/>
      <c r="F201" s="222"/>
      <c r="G201" s="221"/>
      <c r="H201" s="224"/>
    </row>
    <row r="202" customFormat="false" ht="45" hidden="false" customHeight="false" outlineLevel="0" collapsed="false">
      <c r="A202" s="235"/>
      <c r="B202" s="236"/>
      <c r="C202" s="221" t="s">
        <v>487</v>
      </c>
      <c r="D202" s="221" t="s">
        <v>478</v>
      </c>
      <c r="E202" s="222" t="n">
        <v>33.78</v>
      </c>
      <c r="F202" s="222" t="n">
        <v>35.12</v>
      </c>
      <c r="G202" s="221" t="s">
        <v>479</v>
      </c>
      <c r="H202" s="224" t="s">
        <v>18</v>
      </c>
    </row>
    <row r="203" customFormat="false" ht="45" hidden="false" customHeight="false" outlineLevel="0" collapsed="false">
      <c r="A203" s="235"/>
      <c r="B203" s="236"/>
      <c r="C203" s="221" t="s">
        <v>488</v>
      </c>
      <c r="D203" s="221" t="s">
        <v>478</v>
      </c>
      <c r="E203" s="222" t="n">
        <v>33.78</v>
      </c>
      <c r="F203" s="222" t="n">
        <v>35.12</v>
      </c>
      <c r="G203" s="221" t="s">
        <v>479</v>
      </c>
      <c r="H203" s="224" t="s">
        <v>18</v>
      </c>
    </row>
    <row r="204" customFormat="false" ht="45" hidden="false" customHeight="false" outlineLevel="0" collapsed="false">
      <c r="A204" s="235"/>
      <c r="B204" s="236"/>
      <c r="C204" s="221" t="s">
        <v>489</v>
      </c>
      <c r="D204" s="221" t="s">
        <v>478</v>
      </c>
      <c r="E204" s="222" t="n">
        <v>33.78</v>
      </c>
      <c r="F204" s="222" t="n">
        <v>35.12</v>
      </c>
      <c r="G204" s="221" t="s">
        <v>479</v>
      </c>
      <c r="H204" s="224" t="s">
        <v>18</v>
      </c>
    </row>
    <row r="205" customFormat="false" ht="15" hidden="false" customHeight="false" outlineLevel="0" collapsed="false">
      <c r="A205" s="235"/>
      <c r="B205" s="236"/>
      <c r="C205" s="221" t="s">
        <v>490</v>
      </c>
      <c r="D205" s="221"/>
      <c r="E205" s="222"/>
      <c r="F205" s="222"/>
      <c r="G205" s="221"/>
      <c r="H205" s="224"/>
    </row>
    <row r="206" customFormat="false" ht="15" hidden="false" customHeight="false" outlineLevel="0" collapsed="false">
      <c r="A206" s="235"/>
      <c r="B206" s="236"/>
      <c r="C206" s="221" t="s">
        <v>491</v>
      </c>
      <c r="D206" s="221"/>
      <c r="E206" s="222"/>
      <c r="F206" s="222"/>
      <c r="G206" s="221"/>
      <c r="H206" s="224"/>
    </row>
    <row r="207" customFormat="false" ht="45" hidden="false" customHeight="true" outlineLevel="0" collapsed="false">
      <c r="A207" s="228" t="n">
        <v>24</v>
      </c>
      <c r="B207" s="229" t="s">
        <v>492</v>
      </c>
      <c r="C207" s="221" t="s">
        <v>493</v>
      </c>
      <c r="D207" s="221" t="s">
        <v>1239</v>
      </c>
      <c r="E207" s="222" t="n">
        <v>47.44</v>
      </c>
      <c r="F207" s="222" t="n">
        <v>47.57</v>
      </c>
      <c r="G207" s="221" t="s">
        <v>495</v>
      </c>
      <c r="H207" s="224" t="s">
        <v>18</v>
      </c>
    </row>
    <row r="208" customFormat="false" ht="15" hidden="false" customHeight="false" outlineLevel="0" collapsed="false">
      <c r="A208" s="228"/>
      <c r="B208" s="229"/>
      <c r="C208" s="221" t="s">
        <v>498</v>
      </c>
      <c r="D208" s="221"/>
      <c r="E208" s="222"/>
      <c r="F208" s="222"/>
      <c r="G208" s="238"/>
      <c r="H208" s="224"/>
    </row>
    <row r="209" customFormat="false" ht="30" hidden="false" customHeight="false" outlineLevel="0" collapsed="false">
      <c r="A209" s="228"/>
      <c r="B209" s="229"/>
      <c r="C209" s="221" t="s">
        <v>501</v>
      </c>
      <c r="D209" s="221"/>
      <c r="E209" s="222"/>
      <c r="F209" s="222"/>
      <c r="G209" s="221"/>
      <c r="H209" s="224"/>
    </row>
    <row r="210" customFormat="false" ht="30" hidden="false" customHeight="false" outlineLevel="0" collapsed="false">
      <c r="A210" s="228"/>
      <c r="B210" s="229"/>
      <c r="C210" s="221" t="s">
        <v>504</v>
      </c>
      <c r="D210" s="221"/>
      <c r="E210" s="222"/>
      <c r="F210" s="222"/>
      <c r="G210" s="221"/>
      <c r="H210" s="224"/>
    </row>
    <row r="211" customFormat="false" ht="30" hidden="false" customHeight="false" outlineLevel="0" collapsed="false">
      <c r="A211" s="228"/>
      <c r="B211" s="229"/>
      <c r="C211" s="221" t="s">
        <v>507</v>
      </c>
      <c r="D211" s="221"/>
      <c r="E211" s="222"/>
      <c r="F211" s="222"/>
      <c r="G211" s="238"/>
      <c r="H211" s="224"/>
    </row>
    <row r="212" customFormat="false" ht="30" hidden="false" customHeight="false" outlineLevel="0" collapsed="false">
      <c r="A212" s="228"/>
      <c r="B212" s="229"/>
      <c r="C212" s="221" t="s">
        <v>510</v>
      </c>
      <c r="D212" s="221"/>
      <c r="E212" s="222"/>
      <c r="F212" s="222"/>
      <c r="G212" s="221"/>
      <c r="H212" s="224"/>
    </row>
    <row r="213" customFormat="false" ht="30" hidden="false" customHeight="false" outlineLevel="0" collapsed="false">
      <c r="A213" s="228"/>
      <c r="B213" s="229"/>
      <c r="C213" s="221" t="s">
        <v>515</v>
      </c>
      <c r="D213" s="221"/>
      <c r="E213" s="222"/>
      <c r="F213" s="222"/>
      <c r="G213" s="221"/>
      <c r="H213" s="224"/>
    </row>
    <row r="214" customFormat="false" ht="30" hidden="false" customHeight="false" outlineLevel="0" collapsed="false">
      <c r="A214" s="228"/>
      <c r="B214" s="229"/>
      <c r="C214" s="221" t="s">
        <v>518</v>
      </c>
      <c r="D214" s="221"/>
      <c r="E214" s="222"/>
      <c r="F214" s="222"/>
      <c r="G214" s="221"/>
      <c r="H214" s="224"/>
    </row>
    <row r="215" customFormat="false" ht="30" hidden="false" customHeight="false" outlineLevel="0" collapsed="false">
      <c r="A215" s="228"/>
      <c r="B215" s="229"/>
      <c r="C215" s="221" t="s">
        <v>521</v>
      </c>
      <c r="D215" s="221" t="s">
        <v>522</v>
      </c>
      <c r="E215" s="222" t="n">
        <v>43.74</v>
      </c>
      <c r="F215" s="222" t="n">
        <v>45.36</v>
      </c>
      <c r="G215" s="221" t="s">
        <v>523</v>
      </c>
      <c r="H215" s="224" t="s">
        <v>18</v>
      </c>
    </row>
    <row r="216" customFormat="false" ht="30" hidden="false" customHeight="false" outlineLevel="0" collapsed="false">
      <c r="A216" s="228"/>
      <c r="B216" s="229"/>
      <c r="C216" s="221" t="s">
        <v>524</v>
      </c>
      <c r="D216" s="221"/>
      <c r="E216" s="222"/>
      <c r="F216" s="222"/>
      <c r="G216" s="238"/>
      <c r="H216" s="224"/>
    </row>
    <row r="217" customFormat="false" ht="30" hidden="false" customHeight="true" outlineLevel="0" collapsed="false">
      <c r="A217" s="228" t="n">
        <v>25</v>
      </c>
      <c r="B217" s="229" t="s">
        <v>527</v>
      </c>
      <c r="C217" s="221" t="s">
        <v>528</v>
      </c>
      <c r="D217" s="221"/>
      <c r="E217" s="222"/>
      <c r="F217" s="222"/>
      <c r="G217" s="221"/>
      <c r="H217" s="224"/>
    </row>
    <row r="218" customFormat="false" ht="15" hidden="false" customHeight="false" outlineLevel="0" collapsed="false">
      <c r="A218" s="228"/>
      <c r="B218" s="229"/>
      <c r="C218" s="221" t="s">
        <v>532</v>
      </c>
      <c r="D218" s="221"/>
      <c r="E218" s="222"/>
      <c r="F218" s="222"/>
      <c r="G218" s="221"/>
      <c r="H218" s="224"/>
    </row>
    <row r="219" customFormat="false" ht="30" hidden="false" customHeight="false" outlineLevel="0" collapsed="false">
      <c r="A219" s="228"/>
      <c r="B219" s="229"/>
      <c r="C219" s="221" t="s">
        <v>533</v>
      </c>
      <c r="D219" s="221"/>
      <c r="E219" s="222"/>
      <c r="F219" s="222"/>
      <c r="G219" s="221"/>
      <c r="H219" s="224"/>
    </row>
    <row r="220" customFormat="false" ht="30" hidden="false" customHeight="false" outlineLevel="0" collapsed="false">
      <c r="A220" s="228"/>
      <c r="B220" s="229"/>
      <c r="C220" s="221" t="s">
        <v>536</v>
      </c>
      <c r="D220" s="221"/>
      <c r="E220" s="222"/>
      <c r="F220" s="222"/>
      <c r="G220" s="221"/>
      <c r="H220" s="224"/>
    </row>
    <row r="221" customFormat="false" ht="30" hidden="false" customHeight="false" outlineLevel="0" collapsed="false">
      <c r="A221" s="228"/>
      <c r="B221" s="229"/>
      <c r="C221" s="221" t="s">
        <v>537</v>
      </c>
      <c r="D221" s="221"/>
      <c r="E221" s="222"/>
      <c r="F221" s="222"/>
      <c r="G221" s="221"/>
      <c r="H221" s="224"/>
    </row>
    <row r="222" customFormat="false" ht="30" hidden="false" customHeight="true" outlineLevel="0" collapsed="false">
      <c r="A222" s="228"/>
      <c r="B222" s="229"/>
      <c r="C222" s="221" t="s">
        <v>538</v>
      </c>
      <c r="D222" s="221" t="s">
        <v>1240</v>
      </c>
      <c r="E222" s="222" t="n">
        <v>56.36</v>
      </c>
      <c r="F222" s="222" t="n">
        <v>58.62</v>
      </c>
      <c r="G222" s="221" t="s">
        <v>1241</v>
      </c>
      <c r="H222" s="224" t="s">
        <v>18</v>
      </c>
    </row>
    <row r="223" customFormat="false" ht="30" hidden="false" customHeight="true" outlineLevel="0" collapsed="false">
      <c r="A223" s="228"/>
      <c r="B223" s="229"/>
      <c r="C223" s="221"/>
      <c r="D223" s="221" t="s">
        <v>1242</v>
      </c>
      <c r="E223" s="222" t="n">
        <v>38.35</v>
      </c>
      <c r="F223" s="222" t="n">
        <v>58.62</v>
      </c>
      <c r="G223" s="221" t="s">
        <v>1241</v>
      </c>
      <c r="H223" s="224" t="s">
        <v>39</v>
      </c>
    </row>
    <row r="224" customFormat="false" ht="36" hidden="false" customHeight="true" outlineLevel="0" collapsed="false">
      <c r="A224" s="228"/>
      <c r="B224" s="229"/>
      <c r="C224" s="221"/>
      <c r="D224" s="221"/>
      <c r="E224" s="222" t="n">
        <v>38.35</v>
      </c>
      <c r="F224" s="222" t="n">
        <v>40.91</v>
      </c>
      <c r="G224" s="221" t="s">
        <v>1241</v>
      </c>
      <c r="H224" s="224" t="s">
        <v>18</v>
      </c>
    </row>
    <row r="225" customFormat="false" ht="30" hidden="false" customHeight="false" outlineLevel="0" collapsed="false">
      <c r="A225" s="228"/>
      <c r="B225" s="229"/>
      <c r="C225" s="221"/>
      <c r="D225" s="221" t="s">
        <v>1243</v>
      </c>
      <c r="E225" s="222" t="n">
        <v>17.988</v>
      </c>
      <c r="F225" s="222" t="n">
        <v>18.72</v>
      </c>
      <c r="G225" s="221" t="s">
        <v>1244</v>
      </c>
      <c r="H225" s="224" t="s">
        <v>39</v>
      </c>
    </row>
    <row r="226" customFormat="false" ht="30" hidden="false" customHeight="false" outlineLevel="0" collapsed="false">
      <c r="A226" s="228"/>
      <c r="B226" s="229"/>
      <c r="C226" s="221" t="s">
        <v>539</v>
      </c>
      <c r="D226" s="221"/>
      <c r="E226" s="222"/>
      <c r="F226" s="222"/>
      <c r="G226" s="221"/>
      <c r="H226" s="224"/>
    </row>
    <row r="227" customFormat="false" ht="30" hidden="false" customHeight="false" outlineLevel="0" collapsed="false">
      <c r="A227" s="228"/>
      <c r="B227" s="229"/>
      <c r="C227" s="221" t="s">
        <v>540</v>
      </c>
      <c r="D227" s="221"/>
      <c r="E227" s="222"/>
      <c r="F227" s="222"/>
      <c r="G227" s="221"/>
      <c r="H227" s="224"/>
    </row>
    <row r="228" customFormat="false" ht="30" hidden="false" customHeight="false" outlineLevel="0" collapsed="false">
      <c r="A228" s="228"/>
      <c r="B228" s="229"/>
      <c r="C228" s="221" t="s">
        <v>541</v>
      </c>
      <c r="D228" s="221"/>
      <c r="E228" s="222"/>
      <c r="F228" s="222"/>
      <c r="G228" s="221"/>
      <c r="H228" s="224"/>
    </row>
    <row r="229" customFormat="false" ht="30" hidden="false" customHeight="false" outlineLevel="0" collapsed="false">
      <c r="A229" s="228"/>
      <c r="B229" s="229"/>
      <c r="C229" s="221" t="s">
        <v>542</v>
      </c>
      <c r="D229" s="221"/>
      <c r="E229" s="222"/>
      <c r="F229" s="222"/>
      <c r="G229" s="221"/>
      <c r="H229" s="224"/>
    </row>
    <row r="230" customFormat="false" ht="30" hidden="false" customHeight="false" outlineLevel="0" collapsed="false">
      <c r="A230" s="228"/>
      <c r="B230" s="229"/>
      <c r="C230" s="221" t="s">
        <v>543</v>
      </c>
      <c r="D230" s="221"/>
      <c r="E230" s="222"/>
      <c r="F230" s="222"/>
      <c r="G230" s="221"/>
      <c r="H230" s="224"/>
    </row>
    <row r="231" customFormat="false" ht="30" hidden="false" customHeight="false" outlineLevel="0" collapsed="false">
      <c r="A231" s="228"/>
      <c r="B231" s="229"/>
      <c r="C231" s="221" t="s">
        <v>544</v>
      </c>
      <c r="D231" s="221"/>
      <c r="E231" s="222"/>
      <c r="F231" s="222"/>
      <c r="G231" s="221"/>
      <c r="H231" s="224"/>
    </row>
    <row r="232" customFormat="false" ht="30" hidden="false" customHeight="true" outlineLevel="0" collapsed="false">
      <c r="A232" s="228" t="n">
        <v>26</v>
      </c>
      <c r="B232" s="229" t="s">
        <v>545</v>
      </c>
      <c r="C232" s="221" t="s">
        <v>546</v>
      </c>
      <c r="D232" s="221" t="s">
        <v>547</v>
      </c>
      <c r="E232" s="222" t="n">
        <v>40.16</v>
      </c>
      <c r="F232" s="222" t="n">
        <v>40.92</v>
      </c>
      <c r="G232" s="221" t="s">
        <v>548</v>
      </c>
      <c r="H232" s="224" t="s">
        <v>18</v>
      </c>
    </row>
    <row r="233" customFormat="false" ht="30" hidden="false" customHeight="false" outlineLevel="0" collapsed="false">
      <c r="A233" s="228"/>
      <c r="B233" s="229"/>
      <c r="C233" s="221" t="s">
        <v>549</v>
      </c>
      <c r="D233" s="221"/>
      <c r="E233" s="222"/>
      <c r="F233" s="222"/>
      <c r="G233" s="221"/>
      <c r="H233" s="224"/>
    </row>
    <row r="234" customFormat="false" ht="30" hidden="false" customHeight="false" outlineLevel="0" collapsed="false">
      <c r="A234" s="228"/>
      <c r="B234" s="229"/>
      <c r="C234" s="221" t="s">
        <v>552</v>
      </c>
      <c r="D234" s="221"/>
      <c r="E234" s="222"/>
      <c r="F234" s="222"/>
      <c r="G234" s="221"/>
      <c r="H234" s="224"/>
    </row>
    <row r="235" customFormat="false" ht="30" hidden="false" customHeight="false" outlineLevel="0" collapsed="false">
      <c r="A235" s="228"/>
      <c r="B235" s="229"/>
      <c r="C235" s="221" t="s">
        <v>555</v>
      </c>
      <c r="D235" s="221" t="s">
        <v>1245</v>
      </c>
      <c r="E235" s="222" t="n">
        <v>17.56</v>
      </c>
      <c r="F235" s="222" t="n">
        <v>18.25</v>
      </c>
      <c r="G235" s="221" t="s">
        <v>1246</v>
      </c>
      <c r="H235" s="224" t="s">
        <v>18</v>
      </c>
    </row>
    <row r="236" customFormat="false" ht="30" hidden="false" customHeight="false" outlineLevel="0" collapsed="false">
      <c r="A236" s="228"/>
      <c r="B236" s="229"/>
      <c r="C236" s="221" t="s">
        <v>558</v>
      </c>
      <c r="D236" s="221"/>
      <c r="E236" s="222"/>
      <c r="F236" s="222"/>
      <c r="G236" s="221"/>
      <c r="H236" s="224"/>
    </row>
    <row r="237" customFormat="false" ht="30" hidden="false" customHeight="false" outlineLevel="0" collapsed="false">
      <c r="A237" s="228"/>
      <c r="B237" s="229"/>
      <c r="C237" s="221" t="s">
        <v>559</v>
      </c>
      <c r="D237" s="221"/>
      <c r="E237" s="222"/>
      <c r="F237" s="222"/>
      <c r="G237" s="221"/>
      <c r="H237" s="224"/>
    </row>
    <row r="238" customFormat="false" ht="15" hidden="false" customHeight="false" outlineLevel="0" collapsed="false">
      <c r="A238" s="228"/>
      <c r="B238" s="229"/>
      <c r="C238" s="221" t="s">
        <v>562</v>
      </c>
      <c r="D238" s="221"/>
      <c r="E238" s="222"/>
      <c r="F238" s="222"/>
      <c r="G238" s="221"/>
      <c r="H238" s="224"/>
    </row>
    <row r="239" customFormat="false" ht="30" hidden="false" customHeight="false" outlineLevel="0" collapsed="false">
      <c r="A239" s="228"/>
      <c r="B239" s="229"/>
      <c r="C239" s="221" t="s">
        <v>1247</v>
      </c>
      <c r="D239" s="221"/>
      <c r="E239" s="222"/>
      <c r="F239" s="222"/>
      <c r="G239" s="221"/>
      <c r="H239" s="224"/>
    </row>
    <row r="240" customFormat="false" ht="30" hidden="false" customHeight="false" outlineLevel="0" collapsed="false">
      <c r="A240" s="228"/>
      <c r="B240" s="229"/>
      <c r="C240" s="221" t="s">
        <v>565</v>
      </c>
      <c r="D240" s="221" t="s">
        <v>566</v>
      </c>
      <c r="E240" s="222" t="n">
        <v>18.63</v>
      </c>
      <c r="F240" s="222" t="n">
        <v>19.27</v>
      </c>
      <c r="G240" s="221" t="s">
        <v>567</v>
      </c>
      <c r="H240" s="224" t="s">
        <v>18</v>
      </c>
    </row>
    <row r="241" customFormat="false" ht="30" hidden="false" customHeight="false" outlineLevel="0" collapsed="false">
      <c r="A241" s="228"/>
      <c r="B241" s="229"/>
      <c r="C241" s="221" t="s">
        <v>568</v>
      </c>
      <c r="D241" s="221" t="s">
        <v>569</v>
      </c>
      <c r="E241" s="222" t="n">
        <v>13.59</v>
      </c>
      <c r="F241" s="222" t="n">
        <v>13.98</v>
      </c>
      <c r="G241" s="221" t="s">
        <v>570</v>
      </c>
      <c r="H241" s="224" t="s">
        <v>18</v>
      </c>
    </row>
    <row r="242" customFormat="false" ht="30" hidden="false" customHeight="false" outlineLevel="0" collapsed="false">
      <c r="A242" s="228"/>
      <c r="B242" s="229"/>
      <c r="C242" s="221" t="s">
        <v>574</v>
      </c>
      <c r="D242" s="221"/>
      <c r="E242" s="222"/>
      <c r="F242" s="222"/>
      <c r="G242" s="221"/>
      <c r="H242" s="224"/>
    </row>
    <row r="243" customFormat="false" ht="30" hidden="false" customHeight="false" outlineLevel="0" collapsed="false">
      <c r="A243" s="228"/>
      <c r="B243" s="229"/>
      <c r="C243" s="221" t="s">
        <v>577</v>
      </c>
      <c r="D243" s="221"/>
      <c r="E243" s="222"/>
      <c r="F243" s="222"/>
      <c r="G243" s="221"/>
      <c r="H243" s="224"/>
    </row>
    <row r="244" customFormat="false" ht="30" hidden="false" customHeight="true" outlineLevel="0" collapsed="false">
      <c r="A244" s="228" t="n">
        <v>27</v>
      </c>
      <c r="B244" s="229" t="s">
        <v>580</v>
      </c>
      <c r="C244" s="221" t="s">
        <v>581</v>
      </c>
      <c r="D244" s="221" t="s">
        <v>1248</v>
      </c>
      <c r="E244" s="222" t="n">
        <v>34.56</v>
      </c>
      <c r="F244" s="222" t="n">
        <v>35.94</v>
      </c>
      <c r="G244" s="221" t="s">
        <v>1249</v>
      </c>
      <c r="H244" s="224" t="s">
        <v>18</v>
      </c>
    </row>
    <row r="245" customFormat="false" ht="30" hidden="false" customHeight="false" outlineLevel="0" collapsed="false">
      <c r="A245" s="228"/>
      <c r="B245" s="229"/>
      <c r="C245" s="221"/>
      <c r="D245" s="221" t="s">
        <v>582</v>
      </c>
      <c r="E245" s="222" t="n">
        <v>8.736</v>
      </c>
      <c r="F245" s="222" t="n">
        <v>8.736</v>
      </c>
      <c r="G245" s="221" t="s">
        <v>583</v>
      </c>
      <c r="H245" s="224" t="s">
        <v>39</v>
      </c>
    </row>
    <row r="246" customFormat="false" ht="30" hidden="false" customHeight="false" outlineLevel="0" collapsed="false">
      <c r="A246" s="228"/>
      <c r="B246" s="229"/>
      <c r="C246" s="221" t="s">
        <v>586</v>
      </c>
      <c r="D246" s="221"/>
      <c r="E246" s="222"/>
      <c r="F246" s="222"/>
      <c r="G246" s="221"/>
      <c r="H246" s="224"/>
    </row>
    <row r="247" customFormat="false" ht="30" hidden="false" customHeight="false" outlineLevel="0" collapsed="false">
      <c r="A247" s="228"/>
      <c r="B247" s="229"/>
      <c r="C247" s="221" t="s">
        <v>587</v>
      </c>
      <c r="D247" s="221"/>
      <c r="E247" s="222"/>
      <c r="F247" s="222"/>
      <c r="G247" s="221"/>
      <c r="H247" s="224"/>
    </row>
    <row r="248" customFormat="false" ht="15" hidden="false" customHeight="false" outlineLevel="0" collapsed="false">
      <c r="A248" s="228"/>
      <c r="B248" s="229"/>
      <c r="C248" s="221" t="s">
        <v>590</v>
      </c>
      <c r="D248" s="221"/>
      <c r="E248" s="222"/>
      <c r="F248" s="222"/>
      <c r="G248" s="221"/>
      <c r="H248" s="224"/>
    </row>
    <row r="249" customFormat="false" ht="30" hidden="false" customHeight="false" outlineLevel="0" collapsed="false">
      <c r="A249" s="228"/>
      <c r="B249" s="229"/>
      <c r="C249" s="221" t="s">
        <v>591</v>
      </c>
      <c r="D249" s="221"/>
      <c r="E249" s="222"/>
      <c r="F249" s="222"/>
      <c r="G249" s="221"/>
      <c r="H249" s="224"/>
    </row>
    <row r="250" customFormat="false" ht="30" hidden="false" customHeight="false" outlineLevel="0" collapsed="false">
      <c r="A250" s="228"/>
      <c r="B250" s="229"/>
      <c r="C250" s="221" t="s">
        <v>594</v>
      </c>
      <c r="D250" s="221"/>
      <c r="E250" s="222"/>
      <c r="F250" s="222"/>
      <c r="G250" s="221"/>
      <c r="H250" s="224"/>
    </row>
    <row r="251" customFormat="false" ht="15" hidden="false" customHeight="false" outlineLevel="0" collapsed="false">
      <c r="A251" s="228"/>
      <c r="B251" s="229"/>
      <c r="C251" s="221" t="s">
        <v>597</v>
      </c>
      <c r="D251" s="221"/>
      <c r="E251" s="222"/>
      <c r="F251" s="222"/>
      <c r="G251" s="221"/>
      <c r="H251" s="224"/>
    </row>
    <row r="252" customFormat="false" ht="30" hidden="false" customHeight="false" outlineLevel="0" collapsed="false">
      <c r="A252" s="228"/>
      <c r="B252" s="229"/>
      <c r="C252" s="221" t="s">
        <v>600</v>
      </c>
      <c r="D252" s="221"/>
      <c r="E252" s="222"/>
      <c r="F252" s="222"/>
      <c r="G252" s="221"/>
      <c r="H252" s="224"/>
    </row>
    <row r="253" customFormat="false" ht="30" hidden="false" customHeight="false" outlineLevel="0" collapsed="false">
      <c r="A253" s="228"/>
      <c r="B253" s="229"/>
      <c r="C253" s="221" t="s">
        <v>603</v>
      </c>
      <c r="D253" s="221"/>
      <c r="E253" s="222"/>
      <c r="F253" s="222"/>
      <c r="G253" s="221"/>
      <c r="H253" s="224"/>
    </row>
    <row r="254" customFormat="false" ht="30" hidden="false" customHeight="false" outlineLevel="0" collapsed="false">
      <c r="A254" s="228"/>
      <c r="B254" s="229"/>
      <c r="C254" s="221" t="s">
        <v>606</v>
      </c>
      <c r="D254" s="221"/>
      <c r="E254" s="222"/>
      <c r="F254" s="222"/>
      <c r="G254" s="221"/>
      <c r="H254" s="224"/>
    </row>
    <row r="255" customFormat="false" ht="30" hidden="false" customHeight="false" outlineLevel="0" collapsed="false">
      <c r="A255" s="228"/>
      <c r="B255" s="229"/>
      <c r="C255" s="221" t="s">
        <v>607</v>
      </c>
      <c r="D255" s="221"/>
      <c r="E255" s="222"/>
      <c r="F255" s="222"/>
      <c r="G255" s="221"/>
      <c r="H255" s="224"/>
    </row>
    <row r="256" customFormat="false" ht="15" hidden="false" customHeight="false" outlineLevel="0" collapsed="false">
      <c r="A256" s="228"/>
      <c r="B256" s="229"/>
      <c r="C256" s="221" t="s">
        <v>610</v>
      </c>
      <c r="D256" s="221"/>
      <c r="E256" s="222"/>
      <c r="F256" s="222"/>
      <c r="G256" s="221"/>
      <c r="H256" s="224"/>
    </row>
    <row r="257" customFormat="false" ht="30" hidden="false" customHeight="true" outlineLevel="0" collapsed="false">
      <c r="A257" s="228" t="n">
        <v>28</v>
      </c>
      <c r="B257" s="229" t="s">
        <v>613</v>
      </c>
      <c r="C257" s="221" t="s">
        <v>614</v>
      </c>
      <c r="D257" s="221" t="s">
        <v>615</v>
      </c>
      <c r="E257" s="222" t="n">
        <v>37.62</v>
      </c>
      <c r="F257" s="222" t="n">
        <v>38.87</v>
      </c>
      <c r="G257" s="225" t="s">
        <v>616</v>
      </c>
      <c r="H257" s="224" t="s">
        <v>18</v>
      </c>
    </row>
    <row r="258" customFormat="false" ht="38.25" hidden="false" customHeight="true" outlineLevel="0" collapsed="false">
      <c r="A258" s="228"/>
      <c r="B258" s="229"/>
      <c r="C258" s="221"/>
      <c r="D258" s="221" t="s">
        <v>617</v>
      </c>
      <c r="E258" s="222" t="n">
        <v>11.02</v>
      </c>
      <c r="F258" s="222" t="n">
        <v>11.78</v>
      </c>
      <c r="G258" s="221" t="s">
        <v>618</v>
      </c>
      <c r="H258" s="224" t="s">
        <v>39</v>
      </c>
    </row>
    <row r="259" customFormat="false" ht="30" hidden="false" customHeight="false" outlineLevel="0" collapsed="false">
      <c r="A259" s="228"/>
      <c r="B259" s="229"/>
      <c r="C259" s="221" t="s">
        <v>619</v>
      </c>
      <c r="D259" s="221" t="s">
        <v>620</v>
      </c>
      <c r="E259" s="222" t="n">
        <v>47.36</v>
      </c>
      <c r="F259" s="222" t="n">
        <v>49.25</v>
      </c>
      <c r="G259" s="225" t="s">
        <v>1250</v>
      </c>
      <c r="H259" s="224" t="s">
        <v>18</v>
      </c>
    </row>
    <row r="260" customFormat="false" ht="30" hidden="false" customHeight="false" outlineLevel="0" collapsed="false">
      <c r="A260" s="228"/>
      <c r="B260" s="229"/>
      <c r="C260" s="221" t="s">
        <v>622</v>
      </c>
      <c r="D260" s="221"/>
      <c r="E260" s="222"/>
      <c r="F260" s="222"/>
      <c r="G260" s="221"/>
      <c r="H260" s="224"/>
    </row>
    <row r="261" customFormat="false" ht="26.25" hidden="false" customHeight="true" outlineLevel="0" collapsed="false">
      <c r="A261" s="228"/>
      <c r="B261" s="229"/>
      <c r="C261" s="221" t="s">
        <v>623</v>
      </c>
      <c r="D261" s="221"/>
      <c r="E261" s="222"/>
      <c r="F261" s="222"/>
      <c r="G261" s="221"/>
      <c r="H261" s="224"/>
    </row>
    <row r="262" customFormat="false" ht="30" hidden="false" customHeight="false" outlineLevel="0" collapsed="false">
      <c r="A262" s="228"/>
      <c r="B262" s="229"/>
      <c r="C262" s="221" t="s">
        <v>624</v>
      </c>
      <c r="D262" s="221"/>
      <c r="E262" s="222"/>
      <c r="F262" s="222"/>
      <c r="G262" s="221"/>
      <c r="H262" s="224"/>
    </row>
    <row r="263" customFormat="false" ht="30" hidden="false" customHeight="false" outlineLevel="0" collapsed="false">
      <c r="A263" s="228"/>
      <c r="B263" s="229"/>
      <c r="C263" s="221" t="s">
        <v>627</v>
      </c>
      <c r="D263" s="221"/>
      <c r="E263" s="222"/>
      <c r="F263" s="222"/>
      <c r="G263" s="221"/>
      <c r="H263" s="224"/>
    </row>
    <row r="264" customFormat="false" ht="15" hidden="false" customHeight="false" outlineLevel="0" collapsed="false">
      <c r="A264" s="228"/>
      <c r="B264" s="229"/>
      <c r="C264" s="221" t="s">
        <v>630</v>
      </c>
      <c r="D264" s="221"/>
      <c r="E264" s="222"/>
      <c r="F264" s="222"/>
      <c r="G264" s="221"/>
      <c r="H264" s="224"/>
    </row>
    <row r="265" customFormat="false" ht="30" hidden="false" customHeight="false" outlineLevel="0" collapsed="false">
      <c r="A265" s="228"/>
      <c r="B265" s="229"/>
      <c r="C265" s="221" t="s">
        <v>631</v>
      </c>
      <c r="D265" s="221"/>
      <c r="E265" s="222"/>
      <c r="F265" s="222"/>
      <c r="G265" s="221"/>
      <c r="H265" s="224"/>
    </row>
    <row r="266" customFormat="false" ht="30" hidden="false" customHeight="false" outlineLevel="0" collapsed="false">
      <c r="A266" s="228"/>
      <c r="B266" s="229"/>
      <c r="C266" s="221" t="s">
        <v>634</v>
      </c>
      <c r="D266" s="221"/>
      <c r="E266" s="222"/>
      <c r="F266" s="222"/>
      <c r="G266" s="221"/>
      <c r="H266" s="224"/>
    </row>
    <row r="267" customFormat="false" ht="30" hidden="false" customHeight="false" outlineLevel="0" collapsed="false">
      <c r="A267" s="228"/>
      <c r="B267" s="229"/>
      <c r="C267" s="221" t="s">
        <v>637</v>
      </c>
      <c r="D267" s="221"/>
      <c r="E267" s="222"/>
      <c r="F267" s="222"/>
      <c r="G267" s="221"/>
      <c r="H267" s="224"/>
    </row>
    <row r="268" customFormat="false" ht="30" hidden="false" customHeight="false" outlineLevel="0" collapsed="false">
      <c r="A268" s="228"/>
      <c r="B268" s="229"/>
      <c r="C268" s="221" t="s">
        <v>640</v>
      </c>
      <c r="D268" s="221"/>
      <c r="E268" s="222"/>
      <c r="F268" s="222"/>
      <c r="G268" s="221"/>
      <c r="H268" s="224"/>
    </row>
    <row r="269" customFormat="false" ht="30" hidden="false" customHeight="false" outlineLevel="0" collapsed="false">
      <c r="A269" s="228"/>
      <c r="B269" s="229"/>
      <c r="C269" s="221" t="s">
        <v>643</v>
      </c>
      <c r="D269" s="221"/>
      <c r="E269" s="222"/>
      <c r="F269" s="222"/>
      <c r="G269" s="221"/>
      <c r="H269" s="224"/>
    </row>
    <row r="270" customFormat="false" ht="30" hidden="false" customHeight="false" outlineLevel="0" collapsed="false">
      <c r="A270" s="228"/>
      <c r="B270" s="229"/>
      <c r="C270" s="221" t="s">
        <v>647</v>
      </c>
      <c r="D270" s="221"/>
      <c r="E270" s="222"/>
      <c r="F270" s="222"/>
      <c r="G270" s="221"/>
      <c r="H270" s="224"/>
    </row>
    <row r="271" customFormat="false" ht="30" hidden="false" customHeight="false" outlineLevel="0" collapsed="false">
      <c r="A271" s="228"/>
      <c r="B271" s="229"/>
      <c r="C271" s="221" t="s">
        <v>648</v>
      </c>
      <c r="D271" s="221"/>
      <c r="E271" s="222"/>
      <c r="F271" s="222"/>
      <c r="G271" s="221"/>
      <c r="H271" s="224"/>
    </row>
    <row r="272" customFormat="false" ht="30" hidden="false" customHeight="true" outlineLevel="0" collapsed="false">
      <c r="A272" s="228" t="n">
        <v>29</v>
      </c>
      <c r="B272" s="237" t="s">
        <v>651</v>
      </c>
      <c r="C272" s="232" t="s">
        <v>652</v>
      </c>
      <c r="D272" s="232"/>
      <c r="E272" s="222"/>
      <c r="F272" s="222"/>
      <c r="G272" s="221"/>
      <c r="H272" s="224"/>
    </row>
    <row r="273" customFormat="false" ht="30" hidden="false" customHeight="false" outlineLevel="0" collapsed="false">
      <c r="A273" s="228"/>
      <c r="B273" s="237"/>
      <c r="C273" s="232" t="s">
        <v>654</v>
      </c>
      <c r="D273" s="221" t="s">
        <v>1251</v>
      </c>
      <c r="E273" s="222" t="n">
        <v>12.89</v>
      </c>
      <c r="F273" s="222" t="n">
        <v>13.41</v>
      </c>
      <c r="G273" s="221" t="s">
        <v>656</v>
      </c>
      <c r="H273" s="224" t="s">
        <v>18</v>
      </c>
    </row>
    <row r="274" customFormat="false" ht="30" hidden="false" customHeight="true" outlineLevel="0" collapsed="false">
      <c r="A274" s="228"/>
      <c r="B274" s="237"/>
      <c r="C274" s="232" t="s">
        <v>659</v>
      </c>
      <c r="D274" s="232" t="s">
        <v>1252</v>
      </c>
      <c r="E274" s="222" t="n">
        <v>36.38</v>
      </c>
      <c r="F274" s="222" t="n">
        <v>37.84</v>
      </c>
      <c r="G274" s="221" t="s">
        <v>661</v>
      </c>
      <c r="H274" s="224" t="s">
        <v>18</v>
      </c>
    </row>
    <row r="275" customFormat="false" ht="30" hidden="false" customHeight="false" outlineLevel="0" collapsed="false">
      <c r="A275" s="228"/>
      <c r="B275" s="237"/>
      <c r="C275" s="232"/>
      <c r="D275" s="232" t="s">
        <v>1253</v>
      </c>
      <c r="E275" s="222" t="n">
        <v>22.48</v>
      </c>
      <c r="F275" s="222" t="n">
        <v>22.48</v>
      </c>
      <c r="G275" s="221" t="s">
        <v>1254</v>
      </c>
      <c r="H275" s="224" t="s">
        <v>39</v>
      </c>
    </row>
    <row r="276" customFormat="false" ht="15" hidden="false" customHeight="false" outlineLevel="0" collapsed="false">
      <c r="A276" s="228"/>
      <c r="B276" s="237"/>
      <c r="C276" s="232" t="s">
        <v>668</v>
      </c>
      <c r="D276" s="232"/>
      <c r="E276" s="222"/>
      <c r="F276" s="222"/>
      <c r="G276" s="221"/>
      <c r="H276" s="224"/>
    </row>
    <row r="277" customFormat="false" ht="30" hidden="false" customHeight="false" outlineLevel="0" collapsed="false">
      <c r="A277" s="228"/>
      <c r="B277" s="237"/>
      <c r="C277" s="232" t="s">
        <v>670</v>
      </c>
      <c r="D277" s="232" t="s">
        <v>671</v>
      </c>
      <c r="E277" s="222" t="n">
        <v>59.68</v>
      </c>
      <c r="F277" s="222" t="n">
        <v>61.88</v>
      </c>
      <c r="G277" s="221" t="s">
        <v>672</v>
      </c>
      <c r="H277" s="224" t="s">
        <v>18</v>
      </c>
    </row>
    <row r="278" customFormat="false" ht="30" hidden="false" customHeight="false" outlineLevel="0" collapsed="false">
      <c r="A278" s="228"/>
      <c r="B278" s="237"/>
      <c r="C278" s="232" t="s">
        <v>673</v>
      </c>
      <c r="D278" s="232"/>
      <c r="E278" s="222"/>
      <c r="F278" s="222"/>
      <c r="G278" s="240"/>
      <c r="H278" s="224"/>
    </row>
    <row r="279" customFormat="false" ht="30" hidden="false" customHeight="false" outlineLevel="0" collapsed="false">
      <c r="A279" s="228"/>
      <c r="B279" s="237"/>
      <c r="C279" s="232" t="s">
        <v>674</v>
      </c>
      <c r="D279" s="232"/>
      <c r="E279" s="222"/>
      <c r="F279" s="222"/>
      <c r="G279" s="221"/>
      <c r="H279" s="224"/>
    </row>
    <row r="280" customFormat="false" ht="30" hidden="false" customHeight="false" outlineLevel="0" collapsed="false">
      <c r="A280" s="228"/>
      <c r="B280" s="237"/>
      <c r="C280" s="232" t="s">
        <v>675</v>
      </c>
      <c r="D280" s="232"/>
      <c r="E280" s="222"/>
      <c r="F280" s="222"/>
      <c r="G280" s="221"/>
      <c r="H280" s="224"/>
    </row>
    <row r="281" customFormat="false" ht="15" hidden="false" customHeight="false" outlineLevel="0" collapsed="false">
      <c r="A281" s="228"/>
      <c r="B281" s="237"/>
      <c r="C281" s="232" t="s">
        <v>678</v>
      </c>
      <c r="D281" s="232"/>
      <c r="E281" s="222"/>
      <c r="F281" s="222"/>
      <c r="G281" s="221"/>
      <c r="H281" s="224"/>
    </row>
    <row r="282" customFormat="false" ht="30" hidden="false" customHeight="true" outlineLevel="0" collapsed="false">
      <c r="A282" s="228" t="n">
        <v>30</v>
      </c>
      <c r="B282" s="229" t="s">
        <v>682</v>
      </c>
      <c r="C282" s="221" t="s">
        <v>683</v>
      </c>
      <c r="D282" s="221"/>
      <c r="E282" s="222"/>
      <c r="F282" s="222"/>
      <c r="G282" s="221"/>
      <c r="H282" s="224"/>
    </row>
    <row r="283" customFormat="false" ht="15" hidden="false" customHeight="false" outlineLevel="0" collapsed="false">
      <c r="A283" s="228"/>
      <c r="B283" s="229"/>
      <c r="C283" s="221" t="s">
        <v>686</v>
      </c>
      <c r="D283" s="221"/>
      <c r="E283" s="222"/>
      <c r="F283" s="222"/>
      <c r="G283" s="221"/>
      <c r="H283" s="224"/>
    </row>
    <row r="284" customFormat="false" ht="30" hidden="false" customHeight="false" outlineLevel="0" collapsed="false">
      <c r="A284" s="228"/>
      <c r="B284" s="229"/>
      <c r="C284" s="221" t="s">
        <v>689</v>
      </c>
      <c r="D284" s="221"/>
      <c r="E284" s="222"/>
      <c r="F284" s="222"/>
      <c r="G284" s="221"/>
      <c r="H284" s="224"/>
    </row>
    <row r="285" customFormat="false" ht="15" hidden="false" customHeight="false" outlineLevel="0" collapsed="false">
      <c r="A285" s="228"/>
      <c r="B285" s="229"/>
      <c r="C285" s="221" t="s">
        <v>692</v>
      </c>
      <c r="D285" s="221"/>
      <c r="E285" s="222"/>
      <c r="F285" s="222"/>
      <c r="G285" s="221"/>
      <c r="H285" s="224"/>
    </row>
    <row r="286" customFormat="false" ht="30" hidden="false" customHeight="false" outlineLevel="0" collapsed="false">
      <c r="A286" s="228"/>
      <c r="B286" s="229"/>
      <c r="C286" s="221" t="s">
        <v>697</v>
      </c>
      <c r="D286" s="221"/>
      <c r="E286" s="222"/>
      <c r="F286" s="222"/>
      <c r="G286" s="221"/>
      <c r="H286" s="224"/>
    </row>
    <row r="287" customFormat="false" ht="30" hidden="false" customHeight="false" outlineLevel="0" collapsed="false">
      <c r="A287" s="228"/>
      <c r="B287" s="229"/>
      <c r="C287" s="221" t="s">
        <v>700</v>
      </c>
      <c r="D287" s="221"/>
      <c r="E287" s="222"/>
      <c r="F287" s="222"/>
      <c r="G287" s="221"/>
      <c r="H287" s="224"/>
    </row>
    <row r="288" customFormat="false" ht="30" hidden="false" customHeight="true" outlineLevel="0" collapsed="false">
      <c r="A288" s="228"/>
      <c r="B288" s="229"/>
      <c r="C288" s="221" t="s">
        <v>703</v>
      </c>
      <c r="D288" s="221" t="s">
        <v>704</v>
      </c>
      <c r="E288" s="222" t="n">
        <v>56.3</v>
      </c>
      <c r="F288" s="222" t="n">
        <v>56.3</v>
      </c>
      <c r="G288" s="221" t="s">
        <v>705</v>
      </c>
      <c r="H288" s="224" t="s">
        <v>18</v>
      </c>
    </row>
    <row r="289" customFormat="false" ht="30" hidden="false" customHeight="false" outlineLevel="0" collapsed="false">
      <c r="A289" s="228"/>
      <c r="B289" s="229"/>
      <c r="C289" s="221"/>
      <c r="D289" s="221" t="s">
        <v>706</v>
      </c>
      <c r="E289" s="222" t="n">
        <v>7.3</v>
      </c>
      <c r="F289" s="222" t="n">
        <v>7.5</v>
      </c>
      <c r="G289" s="221" t="s">
        <v>707</v>
      </c>
      <c r="H289" s="224" t="s">
        <v>39</v>
      </c>
    </row>
    <row r="290" customFormat="false" ht="30" hidden="false" customHeight="false" outlineLevel="0" collapsed="false">
      <c r="A290" s="228"/>
      <c r="B290" s="229"/>
      <c r="C290" s="221" t="s">
        <v>708</v>
      </c>
      <c r="D290" s="221"/>
      <c r="E290" s="222"/>
      <c r="F290" s="222"/>
      <c r="G290" s="221"/>
      <c r="H290" s="224"/>
    </row>
    <row r="291" customFormat="false" ht="30" hidden="false" customHeight="true" outlineLevel="0" collapsed="false">
      <c r="A291" s="228" t="n">
        <v>31</v>
      </c>
      <c r="B291" s="229" t="s">
        <v>711</v>
      </c>
      <c r="C291" s="221" t="s">
        <v>712</v>
      </c>
      <c r="D291" s="221"/>
      <c r="E291" s="222"/>
      <c r="F291" s="222"/>
      <c r="G291" s="221"/>
      <c r="H291" s="224"/>
    </row>
    <row r="292" customFormat="false" ht="30" hidden="false" customHeight="false" outlineLevel="0" collapsed="false">
      <c r="A292" s="228"/>
      <c r="B292" s="229"/>
      <c r="C292" s="221" t="s">
        <v>713</v>
      </c>
      <c r="D292" s="221"/>
      <c r="E292" s="222"/>
      <c r="F292" s="222"/>
      <c r="G292" s="223"/>
      <c r="H292" s="224"/>
    </row>
    <row r="293" customFormat="false" ht="30" hidden="false" customHeight="false" outlineLevel="0" collapsed="false">
      <c r="A293" s="228"/>
      <c r="B293" s="229"/>
      <c r="C293" s="221" t="s">
        <v>716</v>
      </c>
      <c r="D293" s="221"/>
      <c r="E293" s="222"/>
      <c r="F293" s="222"/>
      <c r="G293" s="221"/>
      <c r="H293" s="224"/>
    </row>
    <row r="294" customFormat="false" ht="30" hidden="false" customHeight="false" outlineLevel="0" collapsed="false">
      <c r="A294" s="228"/>
      <c r="B294" s="229"/>
      <c r="C294" s="221" t="s">
        <v>717</v>
      </c>
      <c r="D294" s="221"/>
      <c r="E294" s="222"/>
      <c r="F294" s="222"/>
      <c r="G294" s="221"/>
      <c r="H294" s="224"/>
    </row>
    <row r="295" customFormat="false" ht="15" hidden="false" customHeight="false" outlineLevel="0" collapsed="false">
      <c r="A295" s="228"/>
      <c r="B295" s="229"/>
      <c r="C295" s="221" t="s">
        <v>722</v>
      </c>
      <c r="D295" s="221"/>
      <c r="E295" s="222"/>
      <c r="F295" s="222"/>
      <c r="G295" s="221"/>
      <c r="H295" s="224"/>
    </row>
    <row r="296" customFormat="false" ht="30" hidden="false" customHeight="false" outlineLevel="0" collapsed="false">
      <c r="A296" s="228"/>
      <c r="B296" s="229"/>
      <c r="C296" s="221" t="s">
        <v>723</v>
      </c>
      <c r="D296" s="221"/>
      <c r="E296" s="222"/>
      <c r="F296" s="222"/>
      <c r="G296" s="221"/>
      <c r="H296" s="224"/>
    </row>
    <row r="297" customFormat="false" ht="30" hidden="false" customHeight="false" outlineLevel="0" collapsed="false">
      <c r="A297" s="228"/>
      <c r="B297" s="229"/>
      <c r="C297" s="221" t="s">
        <v>724</v>
      </c>
      <c r="D297" s="221" t="s">
        <v>676</v>
      </c>
      <c r="E297" s="222" t="n">
        <v>48.27</v>
      </c>
      <c r="F297" s="222" t="n">
        <v>50.8</v>
      </c>
      <c r="G297" s="221" t="s">
        <v>1255</v>
      </c>
      <c r="H297" s="224" t="s">
        <v>18</v>
      </c>
    </row>
    <row r="298" customFormat="false" ht="30" hidden="false" customHeight="false" outlineLevel="0" collapsed="false">
      <c r="A298" s="228"/>
      <c r="B298" s="229"/>
      <c r="C298" s="221" t="s">
        <v>725</v>
      </c>
      <c r="D298" s="221"/>
      <c r="E298" s="222"/>
      <c r="F298" s="222"/>
      <c r="G298" s="221"/>
      <c r="H298" s="224"/>
    </row>
    <row r="299" customFormat="false" ht="30" hidden="false" customHeight="false" outlineLevel="0" collapsed="false">
      <c r="A299" s="228"/>
      <c r="B299" s="229"/>
      <c r="C299" s="221" t="s">
        <v>726</v>
      </c>
      <c r="D299" s="221"/>
      <c r="E299" s="222"/>
      <c r="F299" s="222"/>
      <c r="G299" s="221"/>
      <c r="H299" s="224"/>
    </row>
    <row r="300" customFormat="false" ht="30" hidden="false" customHeight="false" outlineLevel="0" collapsed="false">
      <c r="A300" s="228"/>
      <c r="B300" s="229"/>
      <c r="C300" s="221" t="s">
        <v>727</v>
      </c>
      <c r="D300" s="221"/>
      <c r="E300" s="222"/>
      <c r="F300" s="222"/>
      <c r="G300" s="221"/>
      <c r="H300" s="224"/>
    </row>
    <row r="301" customFormat="false" ht="30" hidden="false" customHeight="false" outlineLevel="0" collapsed="false">
      <c r="A301" s="228"/>
      <c r="B301" s="229"/>
      <c r="C301" s="221" t="s">
        <v>728</v>
      </c>
      <c r="D301" s="221"/>
      <c r="E301" s="222"/>
      <c r="F301" s="222"/>
      <c r="G301" s="221"/>
      <c r="H301" s="224"/>
    </row>
    <row r="302" customFormat="false" ht="30" hidden="false" customHeight="false" outlineLevel="0" collapsed="false">
      <c r="A302" s="228"/>
      <c r="B302" s="229"/>
      <c r="C302" s="221" t="s">
        <v>729</v>
      </c>
      <c r="D302" s="221"/>
      <c r="E302" s="222"/>
      <c r="F302" s="222"/>
      <c r="G302" s="221"/>
      <c r="H302" s="224"/>
    </row>
    <row r="303" customFormat="false" ht="30" hidden="false" customHeight="false" outlineLevel="0" collapsed="false">
      <c r="A303" s="228"/>
      <c r="B303" s="229"/>
      <c r="C303" s="221" t="s">
        <v>730</v>
      </c>
      <c r="D303" s="221"/>
      <c r="E303" s="222"/>
      <c r="F303" s="222"/>
      <c r="G303" s="221"/>
      <c r="H303" s="224"/>
    </row>
    <row r="304" customFormat="false" ht="30" hidden="false" customHeight="false" outlineLevel="0" collapsed="false">
      <c r="A304" s="228"/>
      <c r="B304" s="229"/>
      <c r="C304" s="221" t="s">
        <v>733</v>
      </c>
      <c r="D304" s="221"/>
      <c r="E304" s="222"/>
      <c r="F304" s="222"/>
      <c r="G304" s="221"/>
      <c r="H304" s="224"/>
    </row>
    <row r="305" customFormat="false" ht="30" hidden="false" customHeight="true" outlineLevel="0" collapsed="false">
      <c r="A305" s="235" t="n">
        <v>32</v>
      </c>
      <c r="B305" s="236" t="s">
        <v>734</v>
      </c>
      <c r="C305" s="221" t="s">
        <v>735</v>
      </c>
      <c r="D305" s="221" t="s">
        <v>1256</v>
      </c>
      <c r="E305" s="222" t="n">
        <v>51.43</v>
      </c>
      <c r="F305" s="222" t="n">
        <v>51.73</v>
      </c>
      <c r="G305" s="221" t="s">
        <v>1257</v>
      </c>
      <c r="H305" s="224" t="s">
        <v>18</v>
      </c>
    </row>
    <row r="306" customFormat="false" ht="30" hidden="false" customHeight="false" outlineLevel="0" collapsed="false">
      <c r="A306" s="235"/>
      <c r="B306" s="236"/>
      <c r="C306" s="221" t="s">
        <v>738</v>
      </c>
      <c r="D306" s="221"/>
      <c r="E306" s="222"/>
      <c r="F306" s="222"/>
      <c r="G306" s="221"/>
      <c r="H306" s="224"/>
    </row>
    <row r="307" customFormat="false" ht="30" hidden="false" customHeight="false" outlineLevel="0" collapsed="false">
      <c r="A307" s="235"/>
      <c r="B307" s="236"/>
      <c r="C307" s="221" t="s">
        <v>741</v>
      </c>
      <c r="D307" s="221"/>
      <c r="E307" s="222"/>
      <c r="F307" s="222"/>
      <c r="G307" s="221"/>
      <c r="H307" s="224"/>
    </row>
    <row r="308" customFormat="false" ht="30" hidden="false" customHeight="false" outlineLevel="0" collapsed="false">
      <c r="A308" s="235"/>
      <c r="B308" s="236"/>
      <c r="C308" s="221" t="s">
        <v>744</v>
      </c>
      <c r="D308" s="221"/>
      <c r="E308" s="222"/>
      <c r="F308" s="222"/>
      <c r="G308" s="221"/>
      <c r="H308" s="224"/>
    </row>
    <row r="309" customFormat="false" ht="30" hidden="false" customHeight="false" outlineLevel="0" collapsed="false">
      <c r="A309" s="235"/>
      <c r="B309" s="236"/>
      <c r="C309" s="221" t="s">
        <v>747</v>
      </c>
      <c r="D309" s="221"/>
      <c r="E309" s="222"/>
      <c r="F309" s="222"/>
      <c r="G309" s="221"/>
      <c r="H309" s="224"/>
    </row>
    <row r="310" customFormat="false" ht="30" hidden="false" customHeight="false" outlineLevel="0" collapsed="false">
      <c r="A310" s="235"/>
      <c r="B310" s="236"/>
      <c r="C310" s="221" t="s">
        <v>750</v>
      </c>
      <c r="D310" s="221"/>
      <c r="E310" s="222"/>
      <c r="F310" s="222"/>
      <c r="G310" s="221"/>
      <c r="H310" s="224"/>
    </row>
    <row r="311" customFormat="false" ht="30" hidden="false" customHeight="false" outlineLevel="0" collapsed="false">
      <c r="A311" s="235"/>
      <c r="B311" s="236"/>
      <c r="C311" s="221" t="s">
        <v>753</v>
      </c>
      <c r="D311" s="221"/>
      <c r="E311" s="222"/>
      <c r="F311" s="222"/>
      <c r="G311" s="221"/>
      <c r="H311" s="224"/>
    </row>
    <row r="312" customFormat="false" ht="30" hidden="false" customHeight="false" outlineLevel="0" collapsed="false">
      <c r="A312" s="235"/>
      <c r="B312" s="236"/>
      <c r="C312" s="221" t="s">
        <v>756</v>
      </c>
      <c r="D312" s="221"/>
      <c r="E312" s="222"/>
      <c r="F312" s="222"/>
      <c r="G312" s="221"/>
      <c r="H312" s="224"/>
    </row>
    <row r="313" customFormat="false" ht="30" hidden="false" customHeight="false" outlineLevel="0" collapsed="false">
      <c r="A313" s="235"/>
      <c r="B313" s="236"/>
      <c r="C313" s="221" t="s">
        <v>759</v>
      </c>
      <c r="D313" s="221"/>
      <c r="E313" s="222"/>
      <c r="F313" s="222"/>
      <c r="G313" s="221"/>
      <c r="H313" s="224"/>
    </row>
    <row r="314" customFormat="false" ht="30" hidden="false" customHeight="false" outlineLevel="0" collapsed="false">
      <c r="A314" s="235"/>
      <c r="B314" s="236"/>
      <c r="C314" s="221" t="s">
        <v>762</v>
      </c>
      <c r="D314" s="221"/>
      <c r="E314" s="222"/>
      <c r="F314" s="222"/>
      <c r="G314" s="221"/>
      <c r="H314" s="224"/>
    </row>
    <row r="315" customFormat="false" ht="15" hidden="false" customHeight="false" outlineLevel="0" collapsed="false">
      <c r="A315" s="235"/>
      <c r="B315" s="236"/>
      <c r="C315" s="221" t="s">
        <v>763</v>
      </c>
      <c r="D315" s="221"/>
      <c r="E315" s="222"/>
      <c r="F315" s="222"/>
      <c r="G315" s="221"/>
      <c r="H315" s="224"/>
    </row>
    <row r="316" customFormat="false" ht="30" hidden="false" customHeight="true" outlineLevel="0" collapsed="false">
      <c r="A316" s="228" t="n">
        <v>33</v>
      </c>
      <c r="B316" s="237" t="s">
        <v>766</v>
      </c>
      <c r="C316" s="232" t="s">
        <v>767</v>
      </c>
      <c r="D316" s="221" t="s">
        <v>342</v>
      </c>
      <c r="E316" s="222" t="n">
        <v>40.5</v>
      </c>
      <c r="F316" s="222" t="n">
        <v>42.11</v>
      </c>
      <c r="G316" s="221" t="s">
        <v>768</v>
      </c>
      <c r="H316" s="224" t="s">
        <v>18</v>
      </c>
    </row>
    <row r="317" customFormat="false" ht="30" hidden="false" customHeight="false" outlineLevel="0" collapsed="false">
      <c r="A317" s="228"/>
      <c r="B317" s="237"/>
      <c r="C317" s="232" t="s">
        <v>769</v>
      </c>
      <c r="D317" s="232" t="s">
        <v>770</v>
      </c>
      <c r="E317" s="222" t="n">
        <v>41.79</v>
      </c>
      <c r="F317" s="222" t="n">
        <v>42.08</v>
      </c>
      <c r="G317" s="221" t="s">
        <v>771</v>
      </c>
      <c r="H317" s="224" t="s">
        <v>18</v>
      </c>
    </row>
    <row r="318" customFormat="false" ht="30" hidden="false" customHeight="false" outlineLevel="0" collapsed="false">
      <c r="A318" s="228"/>
      <c r="B318" s="237"/>
      <c r="C318" s="232" t="s">
        <v>772</v>
      </c>
      <c r="D318" s="232"/>
      <c r="E318" s="222"/>
      <c r="F318" s="222"/>
      <c r="G318" s="221"/>
      <c r="H318" s="224"/>
    </row>
    <row r="319" customFormat="false" ht="45" hidden="false" customHeight="false" outlineLevel="0" collapsed="false">
      <c r="A319" s="228"/>
      <c r="B319" s="237"/>
      <c r="C319" s="232" t="s">
        <v>775</v>
      </c>
      <c r="D319" s="221" t="s">
        <v>778</v>
      </c>
      <c r="E319" s="222" t="n">
        <v>15.34</v>
      </c>
      <c r="F319" s="222" t="n">
        <v>15.74</v>
      </c>
      <c r="G319" s="221" t="s">
        <v>1258</v>
      </c>
      <c r="H319" s="224" t="s">
        <v>18</v>
      </c>
    </row>
    <row r="320" customFormat="false" ht="30" hidden="false" customHeight="false" outlineLevel="0" collapsed="false">
      <c r="A320" s="228"/>
      <c r="B320" s="237"/>
      <c r="C320" s="232" t="s">
        <v>780</v>
      </c>
      <c r="D320" s="221"/>
      <c r="E320" s="222"/>
      <c r="F320" s="222"/>
      <c r="G320" s="221"/>
      <c r="H320" s="224"/>
    </row>
    <row r="321" customFormat="false" ht="30" hidden="false" customHeight="false" outlineLevel="0" collapsed="false">
      <c r="A321" s="228"/>
      <c r="B321" s="237"/>
      <c r="C321" s="232" t="s">
        <v>783</v>
      </c>
      <c r="D321" s="221"/>
      <c r="E321" s="222"/>
      <c r="F321" s="222"/>
      <c r="G321" s="221"/>
      <c r="H321" s="224"/>
    </row>
    <row r="322" customFormat="false" ht="30" hidden="false" customHeight="false" outlineLevel="0" collapsed="false">
      <c r="A322" s="228"/>
      <c r="B322" s="237"/>
      <c r="C322" s="232" t="s">
        <v>786</v>
      </c>
      <c r="D322" s="221"/>
      <c r="E322" s="222"/>
      <c r="F322" s="222"/>
      <c r="G322" s="221"/>
      <c r="H322" s="224"/>
    </row>
    <row r="323" customFormat="false" ht="15" hidden="false" customHeight="false" outlineLevel="0" collapsed="false">
      <c r="A323" s="228"/>
      <c r="B323" s="237"/>
      <c r="C323" s="232" t="s">
        <v>789</v>
      </c>
      <c r="D323" s="232"/>
      <c r="E323" s="222"/>
      <c r="F323" s="222"/>
      <c r="G323" s="221"/>
      <c r="H323" s="224"/>
    </row>
    <row r="324" customFormat="false" ht="15" hidden="false" customHeight="false" outlineLevel="0" collapsed="false">
      <c r="A324" s="228"/>
      <c r="B324" s="237"/>
      <c r="C324" s="232" t="s">
        <v>792</v>
      </c>
      <c r="D324" s="221"/>
      <c r="E324" s="222"/>
      <c r="F324" s="222"/>
      <c r="G324" s="221"/>
      <c r="H324" s="224"/>
    </row>
    <row r="325" s="4" customFormat="true" ht="15" hidden="false" customHeight="true" outlineLevel="0" collapsed="false">
      <c r="A325" s="228" t="n">
        <v>34</v>
      </c>
      <c r="B325" s="229" t="s">
        <v>795</v>
      </c>
      <c r="C325" s="221" t="s">
        <v>796</v>
      </c>
      <c r="D325" s="165"/>
      <c r="E325" s="192"/>
      <c r="F325" s="192"/>
      <c r="G325" s="165"/>
      <c r="H325" s="170"/>
    </row>
    <row r="326" customFormat="false" ht="35.25" hidden="false" customHeight="true" outlineLevel="0" collapsed="false">
      <c r="A326" s="228"/>
      <c r="B326" s="229"/>
      <c r="C326" s="221"/>
      <c r="D326" s="221" t="s">
        <v>797</v>
      </c>
      <c r="E326" s="222" t="n">
        <v>93.91</v>
      </c>
      <c r="F326" s="222" t="n">
        <v>97.66</v>
      </c>
      <c r="G326" s="221" t="s">
        <v>798</v>
      </c>
      <c r="H326" s="224" t="s">
        <v>39</v>
      </c>
    </row>
    <row r="327" customFormat="false" ht="31.5" hidden="false" customHeight="true" outlineLevel="0" collapsed="false">
      <c r="A327" s="228"/>
      <c r="B327" s="229"/>
      <c r="C327" s="221"/>
      <c r="D327" s="221"/>
      <c r="E327" s="222" t="n">
        <v>58.3</v>
      </c>
      <c r="F327" s="222" t="n">
        <v>62.21</v>
      </c>
      <c r="G327" s="221" t="s">
        <v>798</v>
      </c>
      <c r="H327" s="224" t="s">
        <v>18</v>
      </c>
    </row>
    <row r="328" customFormat="false" ht="30" hidden="false" customHeight="true" outlineLevel="0" collapsed="false">
      <c r="A328" s="228"/>
      <c r="B328" s="229"/>
      <c r="C328" s="221" t="s">
        <v>799</v>
      </c>
      <c r="D328" s="221" t="s">
        <v>1259</v>
      </c>
      <c r="E328" s="222" t="n">
        <v>50.55</v>
      </c>
      <c r="F328" s="222" t="n">
        <v>52.57</v>
      </c>
      <c r="G328" s="221" t="s">
        <v>1260</v>
      </c>
      <c r="H328" s="170" t="s">
        <v>18</v>
      </c>
    </row>
    <row r="329" customFormat="false" ht="30" hidden="false" customHeight="false" outlineLevel="0" collapsed="false">
      <c r="A329" s="228"/>
      <c r="B329" s="229"/>
      <c r="C329" s="221"/>
      <c r="D329" s="221" t="s">
        <v>802</v>
      </c>
      <c r="E329" s="222" t="n">
        <v>17.27</v>
      </c>
      <c r="F329" s="222" t="n">
        <v>17.82</v>
      </c>
      <c r="G329" s="225" t="s">
        <v>803</v>
      </c>
      <c r="H329" s="224" t="s">
        <v>39</v>
      </c>
    </row>
    <row r="330" customFormat="false" ht="30" hidden="false" customHeight="false" outlineLevel="0" collapsed="false">
      <c r="A330" s="228"/>
      <c r="B330" s="229"/>
      <c r="C330" s="221" t="s">
        <v>804</v>
      </c>
      <c r="D330" s="221" t="s">
        <v>805</v>
      </c>
      <c r="E330" s="226" t="n">
        <v>43.68</v>
      </c>
      <c r="F330" s="226" t="n">
        <v>43.86</v>
      </c>
      <c r="G330" s="221" t="s">
        <v>806</v>
      </c>
      <c r="H330" s="227" t="s">
        <v>18</v>
      </c>
    </row>
    <row r="331" customFormat="false" ht="21" hidden="false" customHeight="true" outlineLevel="0" collapsed="false">
      <c r="A331" s="228"/>
      <c r="B331" s="229"/>
      <c r="C331" s="221" t="s">
        <v>807</v>
      </c>
      <c r="D331" s="221"/>
      <c r="E331" s="222"/>
      <c r="F331" s="222"/>
      <c r="G331" s="221"/>
      <c r="H331" s="224"/>
    </row>
    <row r="332" customFormat="false" ht="21" hidden="false" customHeight="true" outlineLevel="0" collapsed="false">
      <c r="A332" s="228"/>
      <c r="B332" s="229"/>
      <c r="C332" s="221" t="s">
        <v>808</v>
      </c>
      <c r="D332" s="221"/>
      <c r="E332" s="222"/>
      <c r="F332" s="222"/>
      <c r="G332" s="221"/>
      <c r="H332" s="224"/>
    </row>
    <row r="333" customFormat="false" ht="30" hidden="false" customHeight="false" outlineLevel="0" collapsed="false">
      <c r="A333" s="228"/>
      <c r="B333" s="229"/>
      <c r="C333" s="221" t="s">
        <v>809</v>
      </c>
      <c r="D333" s="221" t="s">
        <v>1261</v>
      </c>
      <c r="E333" s="222" t="n">
        <v>56.83</v>
      </c>
      <c r="F333" s="222" t="n">
        <v>56.83</v>
      </c>
      <c r="G333" s="221" t="s">
        <v>1262</v>
      </c>
      <c r="H333" s="224" t="s">
        <v>18</v>
      </c>
    </row>
    <row r="334" customFormat="false" ht="30" hidden="false" customHeight="false" outlineLevel="0" collapsed="false">
      <c r="A334" s="228"/>
      <c r="B334" s="229"/>
      <c r="C334" s="221" t="s">
        <v>812</v>
      </c>
      <c r="D334" s="221"/>
      <c r="E334" s="222"/>
      <c r="F334" s="222"/>
      <c r="G334" s="221"/>
      <c r="H334" s="224"/>
    </row>
    <row r="335" customFormat="false" ht="30" hidden="false" customHeight="false" outlineLevel="0" collapsed="false">
      <c r="A335" s="228"/>
      <c r="B335" s="229"/>
      <c r="C335" s="221" t="s">
        <v>813</v>
      </c>
      <c r="D335" s="221"/>
      <c r="E335" s="222"/>
      <c r="F335" s="222"/>
      <c r="G335" s="221"/>
      <c r="H335" s="224"/>
    </row>
    <row r="336" customFormat="false" ht="30" hidden="false" customHeight="false" outlineLevel="0" collapsed="false">
      <c r="A336" s="228"/>
      <c r="B336" s="229"/>
      <c r="C336" s="221" t="s">
        <v>816</v>
      </c>
      <c r="D336" s="221" t="s">
        <v>1261</v>
      </c>
      <c r="E336" s="222" t="n">
        <v>56.83</v>
      </c>
      <c r="F336" s="222" t="n">
        <v>56.83</v>
      </c>
      <c r="G336" s="221" t="s">
        <v>1262</v>
      </c>
      <c r="H336" s="224" t="s">
        <v>18</v>
      </c>
    </row>
    <row r="337" customFormat="false" ht="30" hidden="false" customHeight="false" outlineLevel="0" collapsed="false">
      <c r="A337" s="228"/>
      <c r="B337" s="229"/>
      <c r="C337" s="221" t="s">
        <v>817</v>
      </c>
      <c r="D337" s="221"/>
      <c r="E337" s="222"/>
      <c r="F337" s="222"/>
      <c r="G337" s="221"/>
      <c r="H337" s="224"/>
    </row>
    <row r="338" customFormat="false" ht="15" hidden="false" customHeight="true" outlineLevel="0" collapsed="false">
      <c r="A338" s="228"/>
      <c r="B338" s="229"/>
      <c r="C338" s="221" t="s">
        <v>818</v>
      </c>
      <c r="D338" s="221"/>
      <c r="E338" s="222"/>
      <c r="F338" s="222"/>
      <c r="G338" s="238"/>
      <c r="H338" s="224"/>
    </row>
    <row r="339" customFormat="false" ht="30" hidden="false" customHeight="false" outlineLevel="0" collapsed="false">
      <c r="A339" s="228"/>
      <c r="B339" s="229"/>
      <c r="C339" s="221" t="s">
        <v>819</v>
      </c>
      <c r="D339" s="221"/>
      <c r="E339" s="222"/>
      <c r="F339" s="222"/>
      <c r="G339" s="221"/>
      <c r="H339" s="224"/>
    </row>
    <row r="340" customFormat="false" ht="45" hidden="false" customHeight="true" outlineLevel="0" collapsed="false">
      <c r="A340" s="235" t="n">
        <v>35</v>
      </c>
      <c r="B340" s="236" t="s">
        <v>820</v>
      </c>
      <c r="C340" s="221" t="s">
        <v>821</v>
      </c>
      <c r="D340" s="221" t="s">
        <v>837</v>
      </c>
      <c r="E340" s="222" t="n">
        <v>48.53</v>
      </c>
      <c r="F340" s="222" t="n">
        <v>48.98</v>
      </c>
      <c r="G340" s="221" t="s">
        <v>823</v>
      </c>
      <c r="H340" s="224" t="s">
        <v>18</v>
      </c>
    </row>
    <row r="341" customFormat="false" ht="30" hidden="false" customHeight="false" outlineLevel="0" collapsed="false">
      <c r="A341" s="235"/>
      <c r="B341" s="236"/>
      <c r="C341" s="221"/>
      <c r="D341" s="221" t="s">
        <v>824</v>
      </c>
      <c r="E341" s="222" t="n">
        <v>27.83</v>
      </c>
      <c r="F341" s="222" t="n">
        <v>28.93</v>
      </c>
      <c r="G341" s="221" t="s">
        <v>825</v>
      </c>
      <c r="H341" s="224" t="s">
        <v>39</v>
      </c>
    </row>
    <row r="342" customFormat="false" ht="30" hidden="false" customHeight="false" outlineLevel="0" collapsed="false">
      <c r="A342" s="235"/>
      <c r="B342" s="236"/>
      <c r="C342" s="221" t="s">
        <v>826</v>
      </c>
      <c r="D342" s="221" t="s">
        <v>827</v>
      </c>
      <c r="E342" s="222" t="n">
        <v>56.36</v>
      </c>
      <c r="F342" s="222" t="n">
        <v>58.1</v>
      </c>
      <c r="G342" s="221" t="s">
        <v>828</v>
      </c>
      <c r="H342" s="224" t="s">
        <v>18</v>
      </c>
    </row>
    <row r="343" customFormat="false" ht="30" hidden="false" customHeight="false" outlineLevel="0" collapsed="false">
      <c r="A343" s="235"/>
      <c r="B343" s="236"/>
      <c r="C343" s="221" t="s">
        <v>829</v>
      </c>
      <c r="D343" s="221" t="s">
        <v>830</v>
      </c>
      <c r="E343" s="222" t="n">
        <v>39.34</v>
      </c>
      <c r="F343" s="222" t="n">
        <v>40.9</v>
      </c>
      <c r="G343" s="221" t="s">
        <v>1263</v>
      </c>
      <c r="H343" s="224" t="s">
        <v>18</v>
      </c>
    </row>
    <row r="344" customFormat="false" ht="30" hidden="false" customHeight="false" outlineLevel="0" collapsed="false">
      <c r="A344" s="235"/>
      <c r="B344" s="236"/>
      <c r="C344" s="221" t="s">
        <v>832</v>
      </c>
      <c r="D344" s="221" t="s">
        <v>830</v>
      </c>
      <c r="E344" s="222" t="n">
        <v>39.34</v>
      </c>
      <c r="F344" s="222" t="n">
        <v>40.9</v>
      </c>
      <c r="G344" s="221" t="s">
        <v>1263</v>
      </c>
      <c r="H344" s="224" t="s">
        <v>18</v>
      </c>
    </row>
    <row r="345" customFormat="false" ht="30" hidden="false" customHeight="false" outlineLevel="0" collapsed="false">
      <c r="A345" s="235"/>
      <c r="B345" s="236"/>
      <c r="C345" s="221" t="s">
        <v>833</v>
      </c>
      <c r="D345" s="221" t="s">
        <v>830</v>
      </c>
      <c r="E345" s="222" t="n">
        <v>39.34</v>
      </c>
      <c r="F345" s="222" t="n">
        <v>40.9</v>
      </c>
      <c r="G345" s="221" t="s">
        <v>1263</v>
      </c>
      <c r="H345" s="224" t="s">
        <v>18</v>
      </c>
    </row>
    <row r="346" customFormat="false" ht="30" hidden="false" customHeight="false" outlineLevel="0" collapsed="false">
      <c r="A346" s="235"/>
      <c r="B346" s="236"/>
      <c r="C346" s="221" t="s">
        <v>834</v>
      </c>
      <c r="D346" s="221" t="s">
        <v>830</v>
      </c>
      <c r="E346" s="222" t="n">
        <v>39.34</v>
      </c>
      <c r="F346" s="222" t="n">
        <v>40.9</v>
      </c>
      <c r="G346" s="221" t="s">
        <v>1263</v>
      </c>
      <c r="H346" s="224" t="s">
        <v>18</v>
      </c>
    </row>
    <row r="347" customFormat="false" ht="30" hidden="false" customHeight="false" outlineLevel="0" collapsed="false">
      <c r="A347" s="235"/>
      <c r="B347" s="236"/>
      <c r="C347" s="221" t="s">
        <v>835</v>
      </c>
      <c r="D347" s="221" t="s">
        <v>827</v>
      </c>
      <c r="E347" s="222" t="n">
        <v>56.36</v>
      </c>
      <c r="F347" s="222" t="n">
        <v>58.1</v>
      </c>
      <c r="G347" s="221" t="s">
        <v>828</v>
      </c>
      <c r="H347" s="224" t="s">
        <v>18</v>
      </c>
    </row>
    <row r="348" customFormat="false" ht="15" hidden="false" customHeight="false" outlineLevel="0" collapsed="false">
      <c r="A348" s="235"/>
      <c r="B348" s="236"/>
      <c r="C348" s="165" t="s">
        <v>836</v>
      </c>
      <c r="D348" s="176"/>
      <c r="E348" s="233"/>
      <c r="F348" s="233"/>
      <c r="G348" s="176"/>
      <c r="H348" s="234"/>
    </row>
    <row r="349" customFormat="false" ht="30" hidden="false" customHeight="false" outlineLevel="0" collapsed="false">
      <c r="A349" s="235"/>
      <c r="B349" s="236"/>
      <c r="C349" s="165" t="s">
        <v>838</v>
      </c>
      <c r="D349" s="165" t="s">
        <v>839</v>
      </c>
      <c r="E349" s="192" t="n">
        <v>38.52</v>
      </c>
      <c r="F349" s="192" t="n">
        <v>40.06</v>
      </c>
      <c r="G349" s="165" t="s">
        <v>840</v>
      </c>
      <c r="H349" s="170" t="s">
        <v>18</v>
      </c>
    </row>
    <row r="350" customFormat="false" ht="45" hidden="false" customHeight="false" outlineLevel="0" collapsed="false">
      <c r="A350" s="235"/>
      <c r="B350" s="236"/>
      <c r="C350" s="165" t="s">
        <v>841</v>
      </c>
      <c r="D350" s="165" t="s">
        <v>837</v>
      </c>
      <c r="E350" s="192" t="n">
        <v>48.53</v>
      </c>
      <c r="F350" s="192" t="n">
        <v>48.98</v>
      </c>
      <c r="G350" s="165" t="s">
        <v>823</v>
      </c>
      <c r="H350" s="170" t="s">
        <v>18</v>
      </c>
    </row>
    <row r="351" customFormat="false" ht="30" hidden="false" customHeight="false" outlineLevel="0" collapsed="false">
      <c r="A351" s="235"/>
      <c r="B351" s="236"/>
      <c r="C351" s="165" t="s">
        <v>842</v>
      </c>
      <c r="D351" s="176"/>
      <c r="E351" s="233"/>
      <c r="F351" s="233"/>
      <c r="G351" s="176"/>
      <c r="H351" s="234"/>
    </row>
    <row r="352" customFormat="false" ht="30" hidden="false" customHeight="false" outlineLevel="0" collapsed="false">
      <c r="A352" s="235"/>
      <c r="B352" s="236"/>
      <c r="C352" s="221" t="s">
        <v>843</v>
      </c>
      <c r="D352" s="221" t="s">
        <v>839</v>
      </c>
      <c r="E352" s="222" t="n">
        <v>38.52</v>
      </c>
      <c r="F352" s="222" t="n">
        <v>40.06</v>
      </c>
      <c r="G352" s="221" t="s">
        <v>840</v>
      </c>
      <c r="H352" s="224" t="s">
        <v>18</v>
      </c>
    </row>
    <row r="353" customFormat="false" ht="15" hidden="false" customHeight="false" outlineLevel="0" collapsed="false">
      <c r="A353" s="235"/>
      <c r="B353" s="236"/>
      <c r="C353" s="221" t="s">
        <v>844</v>
      </c>
      <c r="D353" s="221"/>
      <c r="E353" s="222"/>
      <c r="F353" s="222"/>
      <c r="G353" s="221"/>
      <c r="H353" s="224"/>
    </row>
    <row r="354" customFormat="false" ht="15" hidden="false" customHeight="false" outlineLevel="0" collapsed="false">
      <c r="A354" s="235"/>
      <c r="B354" s="236"/>
      <c r="C354" s="221" t="s">
        <v>844</v>
      </c>
      <c r="D354" s="221"/>
      <c r="E354" s="222"/>
      <c r="F354" s="222"/>
      <c r="G354" s="221"/>
      <c r="H354" s="224"/>
    </row>
    <row r="355" customFormat="false" ht="30" hidden="false" customHeight="false" outlineLevel="0" collapsed="false">
      <c r="A355" s="235"/>
      <c r="B355" s="236"/>
      <c r="C355" s="221" t="s">
        <v>845</v>
      </c>
      <c r="D355" s="221" t="s">
        <v>830</v>
      </c>
      <c r="E355" s="222" t="n">
        <v>39.34</v>
      </c>
      <c r="F355" s="222" t="n">
        <v>40.9</v>
      </c>
      <c r="G355" s="221" t="s">
        <v>1263</v>
      </c>
      <c r="H355" s="224" t="s">
        <v>18</v>
      </c>
    </row>
    <row r="356" customFormat="false" ht="30" hidden="false" customHeight="false" outlineLevel="0" collapsed="false">
      <c r="A356" s="235"/>
      <c r="B356" s="236"/>
      <c r="C356" s="221" t="s">
        <v>846</v>
      </c>
      <c r="D356" s="221"/>
      <c r="E356" s="222"/>
      <c r="F356" s="222"/>
      <c r="G356" s="221"/>
      <c r="H356" s="224"/>
    </row>
    <row r="357" customFormat="false" ht="30" hidden="false" customHeight="true" outlineLevel="0" collapsed="false">
      <c r="A357" s="228" t="n">
        <v>36</v>
      </c>
      <c r="B357" s="229" t="s">
        <v>849</v>
      </c>
      <c r="C357" s="221" t="s">
        <v>850</v>
      </c>
      <c r="D357" s="221" t="s">
        <v>1264</v>
      </c>
      <c r="E357" s="222" t="n">
        <v>10.88</v>
      </c>
      <c r="F357" s="222" t="n">
        <v>11.32</v>
      </c>
      <c r="G357" s="221" t="s">
        <v>234</v>
      </c>
      <c r="H357" s="224" t="s">
        <v>18</v>
      </c>
    </row>
    <row r="358" customFormat="false" ht="45" hidden="false" customHeight="true" outlineLevel="0" collapsed="false">
      <c r="A358" s="228"/>
      <c r="B358" s="229"/>
      <c r="C358" s="221"/>
      <c r="D358" s="221" t="s">
        <v>851</v>
      </c>
      <c r="E358" s="222" t="n">
        <v>52.41</v>
      </c>
      <c r="F358" s="222" t="n">
        <v>54.5</v>
      </c>
      <c r="G358" s="221" t="s">
        <v>1265</v>
      </c>
      <c r="H358" s="224" t="s">
        <v>39</v>
      </c>
    </row>
    <row r="359" customFormat="false" ht="45" hidden="false" customHeight="false" outlineLevel="0" collapsed="false">
      <c r="A359" s="228"/>
      <c r="B359" s="229"/>
      <c r="C359" s="221"/>
      <c r="D359" s="221"/>
      <c r="E359" s="222" t="n">
        <v>19.43</v>
      </c>
      <c r="F359" s="222" t="n">
        <v>20.73</v>
      </c>
      <c r="G359" s="221" t="s">
        <v>1265</v>
      </c>
      <c r="H359" s="224" t="s">
        <v>18</v>
      </c>
    </row>
    <row r="360" customFormat="false" ht="40.5" hidden="false" customHeight="true" outlineLevel="0" collapsed="false">
      <c r="A360" s="228"/>
      <c r="B360" s="229"/>
      <c r="C360" s="221" t="s">
        <v>853</v>
      </c>
      <c r="D360" s="221" t="s">
        <v>851</v>
      </c>
      <c r="E360" s="222" t="n">
        <v>62.95</v>
      </c>
      <c r="F360" s="222" t="n">
        <v>65.47</v>
      </c>
      <c r="G360" s="221" t="s">
        <v>854</v>
      </c>
      <c r="H360" s="224" t="s">
        <v>18</v>
      </c>
    </row>
    <row r="361" customFormat="false" ht="30" hidden="false" customHeight="false" outlineLevel="0" collapsed="false">
      <c r="A361" s="228"/>
      <c r="B361" s="229"/>
      <c r="C361" s="221" t="s">
        <v>855</v>
      </c>
      <c r="D361" s="221"/>
      <c r="E361" s="222"/>
      <c r="F361" s="222"/>
      <c r="G361" s="221"/>
      <c r="H361" s="224"/>
    </row>
    <row r="362" customFormat="false" ht="30" hidden="false" customHeight="false" outlineLevel="0" collapsed="false">
      <c r="A362" s="228"/>
      <c r="B362" s="229"/>
      <c r="C362" s="221" t="s">
        <v>856</v>
      </c>
      <c r="D362" s="221"/>
      <c r="E362" s="222"/>
      <c r="F362" s="222"/>
      <c r="G362" s="221"/>
      <c r="H362" s="224"/>
    </row>
    <row r="363" customFormat="false" ht="30" hidden="false" customHeight="false" outlineLevel="0" collapsed="false">
      <c r="A363" s="228"/>
      <c r="B363" s="229"/>
      <c r="C363" s="221" t="s">
        <v>859</v>
      </c>
      <c r="D363" s="221"/>
      <c r="E363" s="222"/>
      <c r="F363" s="222"/>
      <c r="G363" s="221"/>
      <c r="H363" s="224"/>
    </row>
    <row r="364" customFormat="false" ht="30" hidden="false" customHeight="true" outlineLevel="0" collapsed="false">
      <c r="A364" s="228" t="n">
        <v>37</v>
      </c>
      <c r="B364" s="229" t="s">
        <v>860</v>
      </c>
      <c r="C364" s="221" t="s">
        <v>861</v>
      </c>
      <c r="D364" s="221"/>
      <c r="E364" s="222"/>
      <c r="F364" s="222"/>
      <c r="G364" s="221"/>
      <c r="H364" s="224"/>
    </row>
    <row r="365" customFormat="false" ht="30" hidden="false" customHeight="false" outlineLevel="0" collapsed="false">
      <c r="A365" s="228"/>
      <c r="B365" s="229"/>
      <c r="C365" s="221" t="s">
        <v>1266</v>
      </c>
      <c r="D365" s="221"/>
      <c r="E365" s="222"/>
      <c r="F365" s="222"/>
      <c r="G365" s="221"/>
      <c r="H365" s="224"/>
    </row>
    <row r="366" customFormat="false" ht="30" hidden="false" customHeight="false" outlineLevel="0" collapsed="false">
      <c r="A366" s="228"/>
      <c r="B366" s="229"/>
      <c r="C366" s="221" t="s">
        <v>867</v>
      </c>
      <c r="D366" s="221"/>
      <c r="E366" s="222"/>
      <c r="F366" s="222"/>
      <c r="G366" s="221"/>
      <c r="H366" s="224"/>
    </row>
    <row r="367" customFormat="false" ht="30" hidden="false" customHeight="false" outlineLevel="0" collapsed="false">
      <c r="A367" s="228"/>
      <c r="B367" s="229"/>
      <c r="C367" s="221" t="s">
        <v>1267</v>
      </c>
      <c r="D367" s="221"/>
      <c r="E367" s="222"/>
      <c r="F367" s="222"/>
      <c r="G367" s="221"/>
      <c r="H367" s="224"/>
    </row>
    <row r="368" customFormat="false" ht="30" hidden="false" customHeight="false" outlineLevel="0" collapsed="false">
      <c r="A368" s="228"/>
      <c r="B368" s="229"/>
      <c r="C368" s="221" t="s">
        <v>873</v>
      </c>
      <c r="D368" s="221"/>
      <c r="E368" s="222"/>
      <c r="F368" s="222"/>
      <c r="G368" s="221"/>
      <c r="H368" s="224"/>
    </row>
    <row r="369" customFormat="false" ht="30" hidden="false" customHeight="false" outlineLevel="0" collapsed="false">
      <c r="A369" s="228"/>
      <c r="B369" s="229"/>
      <c r="C369" s="221" t="s">
        <v>876</v>
      </c>
      <c r="D369" s="221"/>
      <c r="E369" s="222"/>
      <c r="F369" s="222"/>
      <c r="G369" s="221"/>
      <c r="H369" s="224"/>
    </row>
    <row r="370" customFormat="false" ht="15" hidden="false" customHeight="false" outlineLevel="0" collapsed="false">
      <c r="A370" s="228"/>
      <c r="B370" s="229"/>
      <c r="C370" s="221" t="s">
        <v>879</v>
      </c>
      <c r="D370" s="221"/>
      <c r="E370" s="222"/>
      <c r="F370" s="222"/>
      <c r="G370" s="221"/>
      <c r="H370" s="224"/>
    </row>
    <row r="371" customFormat="false" ht="30" hidden="false" customHeight="true" outlineLevel="0" collapsed="false">
      <c r="A371" s="228"/>
      <c r="B371" s="229"/>
      <c r="C371" s="221" t="s">
        <v>882</v>
      </c>
      <c r="D371" s="221" t="s">
        <v>1268</v>
      </c>
      <c r="E371" s="222" t="n">
        <v>71.96</v>
      </c>
      <c r="F371" s="222" t="n">
        <v>74.75</v>
      </c>
      <c r="G371" s="221" t="s">
        <v>888</v>
      </c>
      <c r="H371" s="224" t="s">
        <v>18</v>
      </c>
    </row>
    <row r="372" customFormat="false" ht="30" hidden="false" customHeight="false" outlineLevel="0" collapsed="false">
      <c r="A372" s="228"/>
      <c r="B372" s="229"/>
      <c r="C372" s="221"/>
      <c r="D372" s="221"/>
      <c r="E372" s="222" t="n">
        <v>17.92</v>
      </c>
      <c r="F372" s="222" t="n">
        <v>17.92</v>
      </c>
      <c r="G372" s="221" t="s">
        <v>888</v>
      </c>
      <c r="H372" s="224" t="s">
        <v>18</v>
      </c>
    </row>
    <row r="373" customFormat="false" ht="30" hidden="false" customHeight="true" outlineLevel="0" collapsed="false">
      <c r="A373" s="228" t="n">
        <v>38</v>
      </c>
      <c r="B373" s="229" t="s">
        <v>889</v>
      </c>
      <c r="C373" s="221" t="s">
        <v>890</v>
      </c>
      <c r="D373" s="221" t="s">
        <v>891</v>
      </c>
      <c r="E373" s="222" t="n">
        <v>38.82</v>
      </c>
      <c r="F373" s="222" t="n">
        <v>39.95</v>
      </c>
      <c r="G373" s="221" t="s">
        <v>892</v>
      </c>
      <c r="H373" s="224" t="s">
        <v>18</v>
      </c>
    </row>
    <row r="374" customFormat="false" ht="45" hidden="false" customHeight="false" outlineLevel="0" collapsed="false">
      <c r="A374" s="228"/>
      <c r="B374" s="229"/>
      <c r="C374" s="221"/>
      <c r="D374" s="221" t="s">
        <v>1121</v>
      </c>
      <c r="E374" s="222" t="n">
        <v>12.1</v>
      </c>
      <c r="F374" s="222" t="n">
        <v>12.53</v>
      </c>
      <c r="G374" s="221" t="s">
        <v>1122</v>
      </c>
      <c r="H374" s="224" t="s">
        <v>39</v>
      </c>
    </row>
    <row r="375" customFormat="false" ht="30" hidden="false" customHeight="false" outlineLevel="0" collapsed="false">
      <c r="A375" s="228"/>
      <c r="B375" s="229"/>
      <c r="C375" s="221" t="s">
        <v>893</v>
      </c>
      <c r="D375" s="221"/>
      <c r="E375" s="222"/>
      <c r="F375" s="222"/>
      <c r="G375" s="221"/>
      <c r="H375" s="224"/>
    </row>
    <row r="376" customFormat="false" ht="30" hidden="false" customHeight="false" outlineLevel="0" collapsed="false">
      <c r="A376" s="228"/>
      <c r="B376" s="229"/>
      <c r="C376" s="221" t="s">
        <v>896</v>
      </c>
      <c r="D376" s="221" t="s">
        <v>1269</v>
      </c>
      <c r="E376" s="222" t="n">
        <v>53.93</v>
      </c>
      <c r="F376" s="222" t="n">
        <v>55.96</v>
      </c>
      <c r="G376" s="221" t="s">
        <v>1270</v>
      </c>
      <c r="H376" s="224" t="s">
        <v>39</v>
      </c>
    </row>
    <row r="377" customFormat="false" ht="30" hidden="false" customHeight="false" outlineLevel="0" collapsed="false">
      <c r="A377" s="228"/>
      <c r="B377" s="229"/>
      <c r="C377" s="221" t="s">
        <v>897</v>
      </c>
      <c r="D377" s="221"/>
      <c r="E377" s="222"/>
      <c r="F377" s="222"/>
      <c r="G377" s="221"/>
      <c r="H377" s="224"/>
    </row>
    <row r="378" customFormat="false" ht="30" hidden="false" customHeight="false" outlineLevel="0" collapsed="false">
      <c r="A378" s="228"/>
      <c r="B378" s="229"/>
      <c r="C378" s="221" t="s">
        <v>900</v>
      </c>
      <c r="D378" s="221"/>
      <c r="E378" s="222"/>
      <c r="F378" s="222"/>
      <c r="G378" s="221"/>
      <c r="H378" s="224"/>
    </row>
    <row r="379" customFormat="false" ht="45" hidden="false" customHeight="true" outlineLevel="0" collapsed="false">
      <c r="A379" s="228"/>
      <c r="B379" s="229"/>
      <c r="C379" s="221" t="s">
        <v>901</v>
      </c>
      <c r="D379" s="221" t="s">
        <v>1271</v>
      </c>
      <c r="E379" s="222" t="n">
        <v>34.04</v>
      </c>
      <c r="F379" s="222" t="n">
        <v>35.39</v>
      </c>
      <c r="G379" s="221" t="s">
        <v>1272</v>
      </c>
      <c r="H379" s="224" t="s">
        <v>18</v>
      </c>
    </row>
    <row r="380" customFormat="false" ht="30" hidden="false" customHeight="false" outlineLevel="0" collapsed="false">
      <c r="A380" s="228"/>
      <c r="B380" s="229"/>
      <c r="C380" s="221"/>
      <c r="D380" s="221" t="s">
        <v>1273</v>
      </c>
      <c r="E380" s="222" t="n">
        <v>20.45</v>
      </c>
      <c r="F380" s="222" t="n">
        <v>21.26</v>
      </c>
      <c r="G380" s="221" t="s">
        <v>1274</v>
      </c>
      <c r="H380" s="224" t="s">
        <v>18</v>
      </c>
    </row>
    <row r="381" customFormat="false" ht="30" hidden="false" customHeight="false" outlineLevel="0" collapsed="false">
      <c r="A381" s="228"/>
      <c r="B381" s="229"/>
      <c r="C381" s="221" t="s">
        <v>902</v>
      </c>
      <c r="D381" s="221" t="s">
        <v>903</v>
      </c>
      <c r="E381" s="222" t="n">
        <v>29.07</v>
      </c>
      <c r="F381" s="222" t="n">
        <v>30.23</v>
      </c>
      <c r="G381" s="221" t="s">
        <v>904</v>
      </c>
      <c r="H381" s="224" t="s">
        <v>18</v>
      </c>
    </row>
    <row r="382" customFormat="false" ht="30" hidden="false" customHeight="false" outlineLevel="0" collapsed="false">
      <c r="A382" s="228"/>
      <c r="B382" s="229"/>
      <c r="C382" s="221" t="s">
        <v>905</v>
      </c>
      <c r="D382" s="221"/>
      <c r="E382" s="222"/>
      <c r="F382" s="222"/>
      <c r="G382" s="221"/>
      <c r="H382" s="224"/>
    </row>
    <row r="383" customFormat="false" ht="30" hidden="false" customHeight="true" outlineLevel="0" collapsed="false">
      <c r="A383" s="228"/>
      <c r="B383" s="229"/>
      <c r="C383" s="221" t="s">
        <v>906</v>
      </c>
      <c r="D383" s="221" t="s">
        <v>1275</v>
      </c>
      <c r="E383" s="222" t="n">
        <v>53.93</v>
      </c>
      <c r="F383" s="222" t="n">
        <v>55.96</v>
      </c>
      <c r="G383" s="221" t="s">
        <v>1270</v>
      </c>
      <c r="H383" s="224" t="s">
        <v>39</v>
      </c>
    </row>
    <row r="384" customFormat="false" ht="30" hidden="false" customHeight="false" outlineLevel="0" collapsed="false">
      <c r="A384" s="228"/>
      <c r="B384" s="229"/>
      <c r="C384" s="221"/>
      <c r="D384" s="221" t="s">
        <v>1276</v>
      </c>
      <c r="E384" s="222" t="n">
        <v>58.68</v>
      </c>
      <c r="F384" s="222" t="n">
        <v>60.23</v>
      </c>
      <c r="G384" s="221" t="s">
        <v>1277</v>
      </c>
      <c r="H384" s="224" t="s">
        <v>18</v>
      </c>
    </row>
    <row r="385" customFormat="false" ht="30" hidden="false" customHeight="false" outlineLevel="0" collapsed="false">
      <c r="A385" s="228"/>
      <c r="B385" s="229"/>
      <c r="C385" s="221" t="s">
        <v>907</v>
      </c>
      <c r="D385" s="221"/>
      <c r="E385" s="222"/>
      <c r="F385" s="222"/>
      <c r="G385" s="221"/>
      <c r="H385" s="224"/>
    </row>
    <row r="386" customFormat="false" ht="30" hidden="false" customHeight="true" outlineLevel="0" collapsed="false">
      <c r="A386" s="228"/>
      <c r="B386" s="229"/>
      <c r="C386" s="221" t="s">
        <v>908</v>
      </c>
      <c r="D386" s="221" t="s">
        <v>1275</v>
      </c>
      <c r="E386" s="222" t="n">
        <v>53.93</v>
      </c>
      <c r="F386" s="222" t="n">
        <v>55.96</v>
      </c>
      <c r="G386" s="221" t="s">
        <v>1270</v>
      </c>
      <c r="H386" s="224" t="s">
        <v>39</v>
      </c>
    </row>
    <row r="387" customFormat="false" ht="30" hidden="false" customHeight="false" outlineLevel="0" collapsed="false">
      <c r="A387" s="228"/>
      <c r="B387" s="229"/>
      <c r="C387" s="221"/>
      <c r="D387" s="221" t="s">
        <v>1278</v>
      </c>
      <c r="E387" s="222" t="n">
        <v>46.98</v>
      </c>
      <c r="F387" s="222" t="n">
        <v>48.13</v>
      </c>
      <c r="G387" s="221" t="s">
        <v>1279</v>
      </c>
      <c r="H387" s="224" t="s">
        <v>18</v>
      </c>
    </row>
    <row r="388" customFormat="false" ht="30" hidden="false" customHeight="false" outlineLevel="0" collapsed="false">
      <c r="A388" s="228"/>
      <c r="B388" s="229"/>
      <c r="C388" s="221" t="s">
        <v>909</v>
      </c>
      <c r="D388" s="221"/>
      <c r="E388" s="222"/>
      <c r="F388" s="222"/>
      <c r="G388" s="221"/>
      <c r="H388" s="224"/>
    </row>
    <row r="389" customFormat="false" ht="30" hidden="false" customHeight="true" outlineLevel="0" collapsed="false">
      <c r="A389" s="228" t="n">
        <v>39</v>
      </c>
      <c r="B389" s="229" t="s">
        <v>910</v>
      </c>
      <c r="C389" s="221" t="s">
        <v>911</v>
      </c>
      <c r="D389" s="221" t="s">
        <v>912</v>
      </c>
      <c r="E389" s="222" t="n">
        <v>43.32</v>
      </c>
      <c r="F389" s="222" t="n">
        <v>44.63</v>
      </c>
      <c r="G389" s="221" t="s">
        <v>913</v>
      </c>
      <c r="H389" s="224" t="s">
        <v>18</v>
      </c>
    </row>
    <row r="390" customFormat="false" ht="30" hidden="false" customHeight="false" outlineLevel="0" collapsed="false">
      <c r="A390" s="228"/>
      <c r="B390" s="229"/>
      <c r="C390" s="221"/>
      <c r="D390" s="221" t="s">
        <v>1280</v>
      </c>
      <c r="E390" s="222" t="n">
        <v>37.95</v>
      </c>
      <c r="F390" s="222" t="n">
        <v>39.48</v>
      </c>
      <c r="G390" s="221" t="s">
        <v>919</v>
      </c>
      <c r="H390" s="224" t="s">
        <v>18</v>
      </c>
    </row>
    <row r="391" customFormat="false" ht="30" hidden="false" customHeight="false" outlineLevel="0" collapsed="false">
      <c r="A391" s="228"/>
      <c r="B391" s="229"/>
      <c r="C391" s="221" t="s">
        <v>920</v>
      </c>
      <c r="D391" s="221"/>
      <c r="E391" s="222"/>
      <c r="F391" s="222"/>
      <c r="G391" s="221"/>
      <c r="H391" s="224"/>
    </row>
    <row r="392" customFormat="false" ht="30" hidden="false" customHeight="false" outlineLevel="0" collapsed="false">
      <c r="A392" s="228"/>
      <c r="B392" s="229"/>
      <c r="C392" s="221" t="s">
        <v>921</v>
      </c>
      <c r="D392" s="221" t="s">
        <v>922</v>
      </c>
      <c r="E392" s="222" t="n">
        <v>21.72</v>
      </c>
      <c r="F392" s="222" t="n">
        <v>22.59</v>
      </c>
      <c r="G392" s="221" t="s">
        <v>1281</v>
      </c>
      <c r="H392" s="224" t="s">
        <v>18</v>
      </c>
    </row>
    <row r="393" customFormat="false" ht="30" hidden="false" customHeight="false" outlineLevel="0" collapsed="false">
      <c r="A393" s="228"/>
      <c r="B393" s="229"/>
      <c r="C393" s="221" t="s">
        <v>924</v>
      </c>
      <c r="D393" s="221" t="s">
        <v>925</v>
      </c>
      <c r="E393" s="222" t="n">
        <v>29.31</v>
      </c>
      <c r="F393" s="222" t="n">
        <v>29.31</v>
      </c>
      <c r="G393" s="221" t="s">
        <v>926</v>
      </c>
      <c r="H393" s="224" t="s">
        <v>18</v>
      </c>
    </row>
    <row r="394" customFormat="false" ht="43.5" hidden="false" customHeight="true" outlineLevel="0" collapsed="false">
      <c r="A394" s="228"/>
      <c r="B394" s="229"/>
      <c r="C394" s="221" t="s">
        <v>927</v>
      </c>
      <c r="D394" s="221" t="s">
        <v>928</v>
      </c>
      <c r="E394" s="222" t="n">
        <v>23.57</v>
      </c>
      <c r="F394" s="222" t="n">
        <v>24.5</v>
      </c>
      <c r="G394" s="221" t="s">
        <v>929</v>
      </c>
      <c r="H394" s="224" t="s">
        <v>18</v>
      </c>
    </row>
    <row r="395" customFormat="false" ht="30" hidden="false" customHeight="false" outlineLevel="0" collapsed="false">
      <c r="A395" s="228"/>
      <c r="B395" s="229"/>
      <c r="C395" s="221" t="s">
        <v>931</v>
      </c>
      <c r="D395" s="221" t="s">
        <v>932</v>
      </c>
      <c r="E395" s="222" t="n">
        <v>51.2</v>
      </c>
      <c r="F395" s="222" t="n">
        <v>53.23</v>
      </c>
      <c r="G395" s="221" t="s">
        <v>933</v>
      </c>
      <c r="H395" s="224" t="s">
        <v>18</v>
      </c>
    </row>
    <row r="396" customFormat="false" ht="30" hidden="false" customHeight="false" outlineLevel="0" collapsed="false">
      <c r="A396" s="228"/>
      <c r="B396" s="229"/>
      <c r="C396" s="221" t="s">
        <v>934</v>
      </c>
      <c r="D396" s="221"/>
      <c r="E396" s="222"/>
      <c r="F396" s="222"/>
      <c r="G396" s="221"/>
      <c r="H396" s="224"/>
    </row>
    <row r="397" customFormat="false" ht="30" hidden="false" customHeight="false" outlineLevel="0" collapsed="false">
      <c r="A397" s="228"/>
      <c r="B397" s="229"/>
      <c r="C397" s="221" t="s">
        <v>937</v>
      </c>
      <c r="D397" s="221"/>
      <c r="E397" s="222"/>
      <c r="F397" s="222"/>
      <c r="G397" s="221"/>
      <c r="H397" s="224"/>
    </row>
    <row r="398" customFormat="false" ht="30" hidden="false" customHeight="false" outlineLevel="0" collapsed="false">
      <c r="A398" s="228"/>
      <c r="B398" s="229"/>
      <c r="C398" s="221" t="s">
        <v>940</v>
      </c>
      <c r="D398" s="221"/>
      <c r="E398" s="222"/>
      <c r="F398" s="222"/>
      <c r="G398" s="221"/>
      <c r="H398" s="224"/>
    </row>
    <row r="399" customFormat="false" ht="30" hidden="false" customHeight="false" outlineLevel="0" collapsed="false">
      <c r="A399" s="228"/>
      <c r="B399" s="229"/>
      <c r="C399" s="221" t="s">
        <v>943</v>
      </c>
      <c r="D399" s="221"/>
      <c r="E399" s="222"/>
      <c r="F399" s="222"/>
      <c r="G399" s="221"/>
      <c r="H399" s="224"/>
    </row>
    <row r="400" customFormat="false" ht="30" hidden="false" customHeight="true" outlineLevel="0" collapsed="false">
      <c r="A400" s="228" t="n">
        <v>40</v>
      </c>
      <c r="B400" s="237" t="s">
        <v>946</v>
      </c>
      <c r="C400" s="232" t="s">
        <v>947</v>
      </c>
      <c r="D400" s="221" t="s">
        <v>948</v>
      </c>
      <c r="E400" s="222" t="n">
        <v>37.36</v>
      </c>
      <c r="F400" s="222" t="n">
        <v>38.84</v>
      </c>
      <c r="G400" s="221" t="s">
        <v>949</v>
      </c>
      <c r="H400" s="224" t="s">
        <v>18</v>
      </c>
    </row>
    <row r="401" customFormat="false" ht="30" hidden="false" customHeight="false" outlineLevel="0" collapsed="false">
      <c r="A401" s="228"/>
      <c r="B401" s="237"/>
      <c r="C401" s="232"/>
      <c r="D401" s="221" t="s">
        <v>951</v>
      </c>
      <c r="E401" s="222" t="n">
        <v>100.632</v>
      </c>
      <c r="F401" s="222" t="n">
        <v>104.81</v>
      </c>
      <c r="G401" s="221" t="s">
        <v>952</v>
      </c>
      <c r="H401" s="224" t="s">
        <v>39</v>
      </c>
    </row>
    <row r="402" customFormat="false" ht="30" hidden="false" customHeight="false" outlineLevel="0" collapsed="false">
      <c r="A402" s="228"/>
      <c r="B402" s="237"/>
      <c r="C402" s="232" t="s">
        <v>953</v>
      </c>
      <c r="D402" s="221"/>
      <c r="E402" s="222"/>
      <c r="F402" s="222"/>
      <c r="G402" s="221"/>
      <c r="H402" s="224"/>
    </row>
    <row r="403" customFormat="false" ht="42" hidden="false" customHeight="true" outlineLevel="0" collapsed="false">
      <c r="A403" s="228"/>
      <c r="B403" s="237"/>
      <c r="C403" s="232" t="s">
        <v>958</v>
      </c>
      <c r="D403" s="221" t="s">
        <v>1282</v>
      </c>
      <c r="E403" s="222" t="n">
        <v>22.84</v>
      </c>
      <c r="F403" s="222" t="n">
        <v>23.31</v>
      </c>
      <c r="G403" s="221" t="s">
        <v>960</v>
      </c>
      <c r="H403" s="224" t="s">
        <v>18</v>
      </c>
    </row>
    <row r="404" customFormat="false" ht="30" hidden="false" customHeight="false" outlineLevel="0" collapsed="false">
      <c r="A404" s="228"/>
      <c r="B404" s="237"/>
      <c r="C404" s="232"/>
      <c r="D404" s="221" t="s">
        <v>1283</v>
      </c>
      <c r="E404" s="222" t="n">
        <v>10.52</v>
      </c>
      <c r="F404" s="222" t="n">
        <v>10.94</v>
      </c>
      <c r="G404" s="223" t="s">
        <v>1284</v>
      </c>
      <c r="H404" s="224" t="s">
        <v>18</v>
      </c>
    </row>
    <row r="405" customFormat="false" ht="15" hidden="false" customHeight="true" outlineLevel="0" collapsed="false">
      <c r="A405" s="228"/>
      <c r="B405" s="237"/>
      <c r="C405" s="232" t="s">
        <v>961</v>
      </c>
      <c r="D405" s="221" t="s">
        <v>962</v>
      </c>
      <c r="E405" s="222" t="n">
        <v>54.92</v>
      </c>
      <c r="F405" s="222" t="n">
        <v>54.92</v>
      </c>
      <c r="G405" s="223" t="s">
        <v>963</v>
      </c>
      <c r="H405" s="224" t="s">
        <v>39</v>
      </c>
    </row>
    <row r="406" customFormat="false" ht="15" hidden="false" customHeight="false" outlineLevel="0" collapsed="false">
      <c r="A406" s="228"/>
      <c r="B406" s="237"/>
      <c r="C406" s="232"/>
      <c r="D406" s="232"/>
      <c r="E406" s="222" t="n">
        <v>48.85</v>
      </c>
      <c r="F406" s="222" t="n">
        <v>52.12</v>
      </c>
      <c r="G406" s="223" t="s">
        <v>963</v>
      </c>
      <c r="H406" s="224" t="s">
        <v>18</v>
      </c>
    </row>
    <row r="407" customFormat="false" ht="30" hidden="false" customHeight="false" outlineLevel="0" collapsed="false">
      <c r="A407" s="228"/>
      <c r="B407" s="237"/>
      <c r="C407" s="232" t="s">
        <v>964</v>
      </c>
      <c r="D407" s="232"/>
      <c r="E407" s="222"/>
      <c r="F407" s="222"/>
      <c r="G407" s="221"/>
      <c r="H407" s="224"/>
    </row>
    <row r="408" customFormat="false" ht="15" hidden="false" customHeight="false" outlineLevel="0" collapsed="false">
      <c r="A408" s="228"/>
      <c r="B408" s="237"/>
      <c r="C408" s="232" t="s">
        <v>965</v>
      </c>
      <c r="D408" s="232"/>
      <c r="E408" s="222"/>
      <c r="F408" s="222"/>
      <c r="G408" s="221"/>
      <c r="H408" s="224"/>
    </row>
    <row r="409" customFormat="false" ht="30" hidden="false" customHeight="false" outlineLevel="0" collapsed="false">
      <c r="A409" s="228"/>
      <c r="B409" s="237"/>
      <c r="C409" s="232" t="s">
        <v>966</v>
      </c>
      <c r="D409" s="221"/>
      <c r="E409" s="222"/>
      <c r="F409" s="222"/>
      <c r="G409" s="221"/>
      <c r="H409" s="224"/>
    </row>
    <row r="410" customFormat="false" ht="15" hidden="false" customHeight="true" outlineLevel="0" collapsed="false">
      <c r="A410" s="228"/>
      <c r="B410" s="237"/>
      <c r="C410" s="232" t="s">
        <v>967</v>
      </c>
      <c r="D410" s="221" t="s">
        <v>962</v>
      </c>
      <c r="E410" s="222" t="n">
        <v>54.92</v>
      </c>
      <c r="F410" s="222" t="n">
        <v>54.92</v>
      </c>
      <c r="G410" s="223" t="s">
        <v>963</v>
      </c>
      <c r="H410" s="224" t="s">
        <v>39</v>
      </c>
    </row>
    <row r="411" customFormat="false" ht="15" hidden="false" customHeight="false" outlineLevel="0" collapsed="false">
      <c r="A411" s="228"/>
      <c r="B411" s="237"/>
      <c r="C411" s="232"/>
      <c r="D411" s="232"/>
      <c r="E411" s="222" t="n">
        <v>48.85</v>
      </c>
      <c r="F411" s="222" t="n">
        <v>52.12</v>
      </c>
      <c r="G411" s="223" t="s">
        <v>963</v>
      </c>
      <c r="H411" s="224" t="s">
        <v>18</v>
      </c>
    </row>
    <row r="412" customFormat="false" ht="15" hidden="false" customHeight="true" outlineLevel="0" collapsed="false">
      <c r="A412" s="228"/>
      <c r="B412" s="237"/>
      <c r="C412" s="232" t="s">
        <v>970</v>
      </c>
      <c r="D412" s="221" t="s">
        <v>962</v>
      </c>
      <c r="E412" s="222" t="n">
        <v>54.92</v>
      </c>
      <c r="F412" s="222" t="n">
        <v>54.92</v>
      </c>
      <c r="G412" s="223" t="s">
        <v>963</v>
      </c>
      <c r="H412" s="224" t="s">
        <v>18</v>
      </c>
    </row>
    <row r="413" customFormat="false" ht="15" hidden="false" customHeight="false" outlineLevel="0" collapsed="false">
      <c r="A413" s="228"/>
      <c r="B413" s="237"/>
      <c r="C413" s="232"/>
      <c r="D413" s="221"/>
      <c r="E413" s="222" t="n">
        <v>38.15</v>
      </c>
      <c r="F413" s="222" t="n">
        <v>40.71</v>
      </c>
      <c r="G413" s="223" t="s">
        <v>963</v>
      </c>
      <c r="H413" s="224" t="s">
        <v>18</v>
      </c>
    </row>
    <row r="414" customFormat="false" ht="30" hidden="false" customHeight="false" outlineLevel="0" collapsed="false">
      <c r="A414" s="228"/>
      <c r="B414" s="237"/>
      <c r="C414" s="232" t="s">
        <v>971</v>
      </c>
      <c r="D414" s="221"/>
      <c r="E414" s="222"/>
      <c r="F414" s="222"/>
      <c r="G414" s="221"/>
      <c r="H414" s="224"/>
    </row>
    <row r="415" customFormat="false" ht="15" hidden="false" customHeight="true" outlineLevel="0" collapsed="false">
      <c r="A415" s="228"/>
      <c r="B415" s="237"/>
      <c r="C415" s="232" t="s">
        <v>974</v>
      </c>
      <c r="D415" s="221" t="s">
        <v>962</v>
      </c>
      <c r="E415" s="222" t="n">
        <v>54.92</v>
      </c>
      <c r="F415" s="222" t="n">
        <v>54.92</v>
      </c>
      <c r="G415" s="223" t="s">
        <v>963</v>
      </c>
      <c r="H415" s="224" t="s">
        <v>39</v>
      </c>
    </row>
    <row r="416" customFormat="false" ht="36" hidden="false" customHeight="true" outlineLevel="0" collapsed="false">
      <c r="A416" s="228"/>
      <c r="B416" s="237"/>
      <c r="C416" s="232"/>
      <c r="D416" s="232"/>
      <c r="E416" s="222" t="n">
        <v>48.85</v>
      </c>
      <c r="F416" s="222" t="n">
        <v>52.12</v>
      </c>
      <c r="G416" s="223" t="s">
        <v>963</v>
      </c>
      <c r="H416" s="224" t="s">
        <v>18</v>
      </c>
    </row>
    <row r="417" customFormat="false" ht="30.75" hidden="false" customHeight="true" outlineLevel="0" collapsed="false">
      <c r="A417" s="228"/>
      <c r="B417" s="237"/>
      <c r="C417" s="232" t="s">
        <v>975</v>
      </c>
      <c r="D417" s="232"/>
      <c r="E417" s="222"/>
      <c r="F417" s="222"/>
      <c r="G417" s="221"/>
      <c r="H417" s="224"/>
    </row>
    <row r="418" customFormat="false" ht="30" hidden="false" customHeight="false" outlineLevel="0" collapsed="false">
      <c r="A418" s="228"/>
      <c r="B418" s="237"/>
      <c r="C418" s="232" t="s">
        <v>976</v>
      </c>
      <c r="D418" s="232"/>
      <c r="E418" s="222"/>
      <c r="F418" s="222"/>
      <c r="G418" s="221"/>
      <c r="H418" s="224"/>
    </row>
    <row r="419" customFormat="false" ht="45" hidden="false" customHeight="true" outlineLevel="0" collapsed="false">
      <c r="A419" s="228" t="n">
        <v>41</v>
      </c>
      <c r="B419" s="229" t="s">
        <v>977</v>
      </c>
      <c r="C419" s="221" t="s">
        <v>978</v>
      </c>
      <c r="D419" s="221" t="s">
        <v>979</v>
      </c>
      <c r="E419" s="222" t="n">
        <v>29.59</v>
      </c>
      <c r="F419" s="222" t="n">
        <v>30.76</v>
      </c>
      <c r="G419" s="221" t="s">
        <v>980</v>
      </c>
      <c r="H419" s="224" t="s">
        <v>39</v>
      </c>
    </row>
    <row r="420" customFormat="false" ht="45" hidden="false" customHeight="false" outlineLevel="0" collapsed="false">
      <c r="A420" s="228"/>
      <c r="B420" s="229"/>
      <c r="C420" s="221"/>
      <c r="D420" s="221"/>
      <c r="E420" s="222" t="n">
        <v>29</v>
      </c>
      <c r="F420" s="222" t="n">
        <v>30.76</v>
      </c>
      <c r="G420" s="221" t="s">
        <v>980</v>
      </c>
      <c r="H420" s="224" t="s">
        <v>18</v>
      </c>
    </row>
    <row r="421" customFormat="false" ht="45" hidden="false" customHeight="true" outlineLevel="0" collapsed="false">
      <c r="A421" s="228"/>
      <c r="B421" s="229"/>
      <c r="C421" s="221" t="s">
        <v>981</v>
      </c>
      <c r="D421" s="225" t="s">
        <v>979</v>
      </c>
      <c r="E421" s="222" t="n">
        <v>29.59</v>
      </c>
      <c r="F421" s="222" t="n">
        <v>30.76</v>
      </c>
      <c r="G421" s="221" t="s">
        <v>980</v>
      </c>
      <c r="H421" s="224" t="s">
        <v>18</v>
      </c>
    </row>
    <row r="422" customFormat="false" ht="30" hidden="false" customHeight="false" outlineLevel="0" collapsed="false">
      <c r="A422" s="228"/>
      <c r="B422" s="229"/>
      <c r="C422" s="221"/>
      <c r="D422" s="225" t="s">
        <v>983</v>
      </c>
      <c r="E422" s="222" t="n">
        <v>25.86</v>
      </c>
      <c r="F422" s="222" t="n">
        <v>26.89</v>
      </c>
      <c r="G422" s="221" t="s">
        <v>984</v>
      </c>
      <c r="H422" s="224" t="s">
        <v>18</v>
      </c>
    </row>
    <row r="423" customFormat="false" ht="45" hidden="false" customHeight="true" outlineLevel="0" collapsed="false">
      <c r="A423" s="228"/>
      <c r="B423" s="229"/>
      <c r="C423" s="221"/>
      <c r="D423" s="225" t="s">
        <v>21</v>
      </c>
      <c r="E423" s="222" t="n">
        <v>60.9</v>
      </c>
      <c r="F423" s="222" t="n">
        <v>60.9</v>
      </c>
      <c r="G423" s="221" t="s">
        <v>1189</v>
      </c>
      <c r="H423" s="224" t="s">
        <v>39</v>
      </c>
    </row>
    <row r="424" customFormat="false" ht="60" hidden="false" customHeight="false" outlineLevel="0" collapsed="false">
      <c r="A424" s="228"/>
      <c r="B424" s="229"/>
      <c r="C424" s="221"/>
      <c r="D424" s="225"/>
      <c r="E424" s="222" t="n">
        <v>35.2</v>
      </c>
      <c r="F424" s="222" t="n">
        <v>37.56</v>
      </c>
      <c r="G424" s="221" t="s">
        <v>1190</v>
      </c>
      <c r="H424" s="224" t="s">
        <v>18</v>
      </c>
    </row>
    <row r="425" customFormat="false" ht="33.75" hidden="false" customHeight="true" outlineLevel="0" collapsed="false">
      <c r="A425" s="228"/>
      <c r="B425" s="229"/>
      <c r="C425" s="221" t="s">
        <v>985</v>
      </c>
      <c r="D425" s="225" t="s">
        <v>986</v>
      </c>
      <c r="E425" s="222" t="n">
        <v>38.94</v>
      </c>
      <c r="F425" s="222" t="n">
        <v>39.91</v>
      </c>
      <c r="G425" s="221" t="s">
        <v>987</v>
      </c>
      <c r="H425" s="224" t="s">
        <v>18</v>
      </c>
    </row>
    <row r="426" customFormat="false" ht="37.5" hidden="false" customHeight="true" outlineLevel="0" collapsed="false">
      <c r="A426" s="228"/>
      <c r="B426" s="229"/>
      <c r="C426" s="221"/>
      <c r="D426" s="225" t="s">
        <v>988</v>
      </c>
      <c r="E426" s="222" t="n">
        <v>24.05</v>
      </c>
      <c r="F426" s="222" t="n">
        <v>24.4</v>
      </c>
      <c r="G426" s="221" t="s">
        <v>989</v>
      </c>
      <c r="H426" s="224" t="s">
        <v>18</v>
      </c>
    </row>
    <row r="427" customFormat="false" ht="30" hidden="false" customHeight="false" outlineLevel="0" collapsed="false">
      <c r="A427" s="228"/>
      <c r="B427" s="229"/>
      <c r="C427" s="221" t="s">
        <v>990</v>
      </c>
      <c r="D427" s="221"/>
      <c r="E427" s="222"/>
      <c r="F427" s="222"/>
      <c r="G427" s="221"/>
      <c r="H427" s="224"/>
    </row>
    <row r="428" customFormat="false" ht="30" hidden="false" customHeight="false" outlineLevel="0" collapsed="false">
      <c r="A428" s="228"/>
      <c r="B428" s="229"/>
      <c r="C428" s="221" t="s">
        <v>991</v>
      </c>
      <c r="D428" s="221"/>
      <c r="E428" s="222"/>
      <c r="F428" s="222"/>
      <c r="G428" s="221"/>
      <c r="H428" s="224"/>
    </row>
    <row r="429" customFormat="false" ht="45" hidden="false" customHeight="false" outlineLevel="0" collapsed="false">
      <c r="A429" s="228"/>
      <c r="B429" s="229"/>
      <c r="C429" s="221" t="s">
        <v>992</v>
      </c>
      <c r="D429" s="225" t="s">
        <v>979</v>
      </c>
      <c r="E429" s="222" t="n">
        <v>29.59</v>
      </c>
      <c r="F429" s="222" t="n">
        <v>30.76</v>
      </c>
      <c r="G429" s="221" t="s">
        <v>980</v>
      </c>
      <c r="H429" s="224" t="s">
        <v>18</v>
      </c>
    </row>
    <row r="430" customFormat="false" ht="30" hidden="false" customHeight="true" outlineLevel="0" collapsed="false">
      <c r="A430" s="228"/>
      <c r="B430" s="229"/>
      <c r="C430" s="221" t="s">
        <v>994</v>
      </c>
      <c r="D430" s="221" t="s">
        <v>995</v>
      </c>
      <c r="E430" s="222" t="n">
        <v>45.23</v>
      </c>
      <c r="F430" s="222" t="n">
        <v>47.03</v>
      </c>
      <c r="G430" s="221" t="s">
        <v>996</v>
      </c>
      <c r="H430" s="224" t="s">
        <v>18</v>
      </c>
    </row>
    <row r="431" customFormat="false" ht="15" hidden="false" customHeight="false" outlineLevel="0" collapsed="false">
      <c r="A431" s="228"/>
      <c r="B431" s="229"/>
      <c r="C431" s="221"/>
      <c r="D431" s="221"/>
      <c r="E431" s="222" t="n">
        <v>44.28</v>
      </c>
      <c r="F431" s="222" t="n">
        <v>45.92</v>
      </c>
      <c r="G431" s="221" t="s">
        <v>1285</v>
      </c>
      <c r="H431" s="224" t="s">
        <v>18</v>
      </c>
    </row>
    <row r="432" customFormat="false" ht="30" hidden="false" customHeight="false" outlineLevel="0" collapsed="false">
      <c r="A432" s="228"/>
      <c r="B432" s="229"/>
      <c r="C432" s="221"/>
      <c r="D432" s="221" t="s">
        <v>997</v>
      </c>
      <c r="E432" s="222" t="n">
        <v>63.71</v>
      </c>
      <c r="F432" s="222" t="n">
        <v>65.63</v>
      </c>
      <c r="G432" s="221" t="s">
        <v>998</v>
      </c>
      <c r="H432" s="224" t="s">
        <v>18</v>
      </c>
    </row>
    <row r="433" customFormat="false" ht="45" hidden="false" customHeight="false" outlineLevel="0" collapsed="false">
      <c r="A433" s="228"/>
      <c r="B433" s="229"/>
      <c r="C433" s="221" t="s">
        <v>999</v>
      </c>
      <c r="D433" s="225" t="s">
        <v>979</v>
      </c>
      <c r="E433" s="222" t="n">
        <v>29.59</v>
      </c>
      <c r="F433" s="222" t="n">
        <v>30.76</v>
      </c>
      <c r="G433" s="221" t="s">
        <v>980</v>
      </c>
      <c r="H433" s="224" t="s">
        <v>18</v>
      </c>
    </row>
    <row r="434" customFormat="false" ht="30" hidden="false" customHeight="false" outlineLevel="0" collapsed="false">
      <c r="A434" s="228"/>
      <c r="B434" s="229"/>
      <c r="C434" s="221" t="s">
        <v>1000</v>
      </c>
      <c r="D434" s="221"/>
      <c r="E434" s="222"/>
      <c r="F434" s="222"/>
      <c r="G434" s="223"/>
      <c r="H434" s="224"/>
    </row>
    <row r="435" customFormat="false" ht="45" hidden="false" customHeight="false" outlineLevel="0" collapsed="false">
      <c r="A435" s="228"/>
      <c r="B435" s="229"/>
      <c r="C435" s="221" t="s">
        <v>1001</v>
      </c>
      <c r="D435" s="221" t="s">
        <v>1004</v>
      </c>
      <c r="E435" s="222" t="n">
        <v>43.24</v>
      </c>
      <c r="F435" s="222" t="n">
        <v>44.97</v>
      </c>
      <c r="G435" s="221" t="s">
        <v>1286</v>
      </c>
      <c r="H435" s="224" t="s">
        <v>18</v>
      </c>
    </row>
    <row r="436" customFormat="false" ht="30" hidden="false" customHeight="true" outlineLevel="0" collapsed="false">
      <c r="A436" s="228" t="n">
        <v>42</v>
      </c>
      <c r="B436" s="229" t="s">
        <v>1008</v>
      </c>
      <c r="C436" s="221" t="s">
        <v>1009</v>
      </c>
      <c r="D436" s="221"/>
      <c r="E436" s="222"/>
      <c r="F436" s="222"/>
      <c r="G436" s="221"/>
      <c r="H436" s="224"/>
    </row>
    <row r="437" customFormat="false" ht="30" hidden="false" customHeight="false" outlineLevel="0" collapsed="false">
      <c r="A437" s="228"/>
      <c r="B437" s="229"/>
      <c r="C437" s="221" t="s">
        <v>1013</v>
      </c>
      <c r="D437" s="221"/>
      <c r="E437" s="222"/>
      <c r="F437" s="222"/>
      <c r="G437" s="221"/>
      <c r="H437" s="224"/>
    </row>
    <row r="438" customFormat="false" ht="30" hidden="false" customHeight="false" outlineLevel="0" collapsed="false">
      <c r="A438" s="228"/>
      <c r="B438" s="229"/>
      <c r="C438" s="221" t="s">
        <v>1014</v>
      </c>
      <c r="D438" s="221"/>
      <c r="E438" s="222"/>
      <c r="F438" s="222"/>
      <c r="G438" s="221"/>
      <c r="H438" s="224"/>
    </row>
    <row r="439" customFormat="false" ht="30" hidden="false" customHeight="false" outlineLevel="0" collapsed="false">
      <c r="A439" s="228"/>
      <c r="B439" s="229"/>
      <c r="C439" s="221" t="s">
        <v>1017</v>
      </c>
      <c r="D439" s="221"/>
      <c r="E439" s="222"/>
      <c r="F439" s="222"/>
      <c r="G439" s="221"/>
      <c r="H439" s="224"/>
    </row>
    <row r="440" customFormat="false" ht="30" hidden="false" customHeight="false" outlineLevel="0" collapsed="false">
      <c r="A440" s="228"/>
      <c r="B440" s="229"/>
      <c r="C440" s="221" t="s">
        <v>1018</v>
      </c>
      <c r="D440" s="221"/>
      <c r="E440" s="222"/>
      <c r="F440" s="222"/>
      <c r="G440" s="221"/>
      <c r="H440" s="224"/>
    </row>
    <row r="441" customFormat="false" ht="30" hidden="false" customHeight="false" outlineLevel="0" collapsed="false">
      <c r="A441" s="228"/>
      <c r="B441" s="229"/>
      <c r="C441" s="221" t="s">
        <v>1019</v>
      </c>
      <c r="D441" s="221"/>
      <c r="E441" s="222"/>
      <c r="F441" s="222"/>
      <c r="G441" s="221"/>
      <c r="H441" s="224"/>
    </row>
    <row r="442" customFormat="false" ht="30" hidden="false" customHeight="false" outlineLevel="0" collapsed="false">
      <c r="A442" s="228"/>
      <c r="B442" s="229"/>
      <c r="C442" s="221" t="s">
        <v>1020</v>
      </c>
      <c r="D442" s="221"/>
      <c r="E442" s="222"/>
      <c r="F442" s="222"/>
      <c r="G442" s="221"/>
      <c r="H442" s="224"/>
    </row>
    <row r="443" customFormat="false" ht="30" hidden="false" customHeight="false" outlineLevel="0" collapsed="false">
      <c r="A443" s="228"/>
      <c r="B443" s="229"/>
      <c r="C443" s="221" t="s">
        <v>1021</v>
      </c>
      <c r="D443" s="221"/>
      <c r="E443" s="222"/>
      <c r="F443" s="222"/>
      <c r="G443" s="221"/>
      <c r="H443" s="224"/>
    </row>
    <row r="444" customFormat="false" ht="15" hidden="false" customHeight="false" outlineLevel="0" collapsed="false">
      <c r="A444" s="228"/>
      <c r="B444" s="229"/>
      <c r="C444" s="221" t="s">
        <v>1023</v>
      </c>
      <c r="D444" s="221"/>
      <c r="E444" s="222"/>
      <c r="F444" s="222"/>
      <c r="G444" s="221"/>
      <c r="H444" s="224"/>
    </row>
    <row r="445" customFormat="false" ht="30" hidden="false" customHeight="false" outlineLevel="0" collapsed="false">
      <c r="A445" s="228"/>
      <c r="B445" s="229"/>
      <c r="C445" s="221" t="s">
        <v>1026</v>
      </c>
      <c r="D445" s="221" t="s">
        <v>1125</v>
      </c>
      <c r="E445" s="222" t="n">
        <v>34.6</v>
      </c>
      <c r="F445" s="222" t="n">
        <v>35.95</v>
      </c>
      <c r="G445" s="221" t="s">
        <v>1016</v>
      </c>
      <c r="H445" s="224" t="s">
        <v>18</v>
      </c>
    </row>
    <row r="446" customFormat="false" ht="45" hidden="false" customHeight="true" outlineLevel="0" collapsed="false">
      <c r="A446" s="228" t="n">
        <v>43</v>
      </c>
      <c r="B446" s="229" t="s">
        <v>1032</v>
      </c>
      <c r="C446" s="221" t="s">
        <v>1033</v>
      </c>
      <c r="D446" s="221" t="s">
        <v>1287</v>
      </c>
      <c r="E446" s="222" t="n">
        <v>78.83</v>
      </c>
      <c r="F446" s="192" t="n">
        <v>66.62</v>
      </c>
      <c r="G446" s="221" t="s">
        <v>1288</v>
      </c>
      <c r="H446" s="224" t="s">
        <v>18</v>
      </c>
    </row>
    <row r="447" customFormat="false" ht="30" hidden="false" customHeight="false" outlineLevel="0" collapsed="false">
      <c r="A447" s="228"/>
      <c r="B447" s="229"/>
      <c r="C447" s="221"/>
      <c r="D447" s="221" t="s">
        <v>1037</v>
      </c>
      <c r="E447" s="222" t="n">
        <v>14.43</v>
      </c>
      <c r="F447" s="222" t="n">
        <v>15.01</v>
      </c>
      <c r="G447" s="221" t="s">
        <v>1038</v>
      </c>
      <c r="H447" s="224" t="s">
        <v>18</v>
      </c>
    </row>
    <row r="448" customFormat="false" ht="30" hidden="false" customHeight="false" outlineLevel="0" collapsed="false">
      <c r="A448" s="228"/>
      <c r="B448" s="229"/>
      <c r="C448" s="221" t="s">
        <v>1044</v>
      </c>
      <c r="D448" s="221"/>
      <c r="E448" s="222"/>
      <c r="F448" s="222"/>
      <c r="G448" s="221"/>
      <c r="H448" s="224"/>
    </row>
    <row r="449" customFormat="false" ht="15" hidden="false" customHeight="false" outlineLevel="0" collapsed="false">
      <c r="A449" s="228"/>
      <c r="B449" s="229"/>
      <c r="C449" s="221" t="s">
        <v>1048</v>
      </c>
      <c r="D449" s="221"/>
      <c r="E449" s="222"/>
      <c r="F449" s="222"/>
      <c r="G449" s="221"/>
      <c r="H449" s="224"/>
    </row>
    <row r="450" customFormat="false" ht="15" hidden="false" customHeight="false" outlineLevel="0" collapsed="false">
      <c r="A450" s="228"/>
      <c r="B450" s="229"/>
      <c r="C450" s="221" t="s">
        <v>1052</v>
      </c>
      <c r="D450" s="221"/>
      <c r="E450" s="222"/>
      <c r="F450" s="222"/>
      <c r="G450" s="221"/>
      <c r="H450" s="224"/>
    </row>
    <row r="451" customFormat="false" ht="30" hidden="false" customHeight="false" outlineLevel="0" collapsed="false">
      <c r="A451" s="228"/>
      <c r="B451" s="229"/>
      <c r="C451" s="221" t="s">
        <v>1055</v>
      </c>
      <c r="D451" s="221"/>
      <c r="E451" s="222"/>
      <c r="F451" s="222"/>
      <c r="G451" s="221"/>
      <c r="H451" s="224"/>
    </row>
    <row r="452" customFormat="false" ht="15" hidden="false" customHeight="false" outlineLevel="0" collapsed="false">
      <c r="A452" s="228"/>
      <c r="B452" s="229"/>
      <c r="C452" s="221" t="s">
        <v>1058</v>
      </c>
      <c r="D452" s="221"/>
      <c r="E452" s="222"/>
      <c r="F452" s="222"/>
      <c r="G452" s="221"/>
      <c r="H452" s="224"/>
    </row>
    <row r="453" customFormat="false" ht="30" hidden="false" customHeight="false" outlineLevel="0" collapsed="false">
      <c r="A453" s="228"/>
      <c r="B453" s="229"/>
      <c r="C453" s="221" t="s">
        <v>1059</v>
      </c>
      <c r="D453" s="221" t="s">
        <v>1289</v>
      </c>
      <c r="E453" s="222" t="n">
        <v>29.17</v>
      </c>
      <c r="F453" s="222" t="n">
        <v>29.87</v>
      </c>
      <c r="G453" s="221" t="s">
        <v>1290</v>
      </c>
      <c r="H453" s="224" t="s">
        <v>18</v>
      </c>
    </row>
    <row r="454" customFormat="false" ht="15" hidden="false" customHeight="false" outlineLevel="0" collapsed="false">
      <c r="A454" s="228"/>
      <c r="B454" s="229"/>
      <c r="C454" s="221" t="s">
        <v>1066</v>
      </c>
      <c r="D454" s="221"/>
      <c r="E454" s="222"/>
      <c r="F454" s="222"/>
      <c r="G454" s="221"/>
      <c r="H454" s="224"/>
    </row>
    <row r="455" customFormat="false" ht="30" hidden="false" customHeight="false" outlineLevel="0" collapsed="false">
      <c r="A455" s="228"/>
      <c r="B455" s="229"/>
      <c r="C455" s="221" t="s">
        <v>1067</v>
      </c>
      <c r="D455" s="221"/>
      <c r="E455" s="222"/>
      <c r="F455" s="222"/>
      <c r="G455" s="221"/>
      <c r="H455" s="224"/>
    </row>
    <row r="456" customFormat="false" ht="30" hidden="false" customHeight="false" outlineLevel="0" collapsed="false">
      <c r="A456" s="228"/>
      <c r="B456" s="229"/>
      <c r="C456" s="221" t="s">
        <v>1068</v>
      </c>
      <c r="D456" s="221"/>
      <c r="E456" s="222"/>
      <c r="F456" s="222"/>
      <c r="G456" s="221"/>
      <c r="H456" s="224"/>
    </row>
    <row r="457" customFormat="false" ht="30" hidden="false" customHeight="false" outlineLevel="0" collapsed="false">
      <c r="A457" s="228"/>
      <c r="B457" s="229"/>
      <c r="C457" s="221" t="s">
        <v>1073</v>
      </c>
      <c r="D457" s="221"/>
      <c r="E457" s="222"/>
      <c r="F457" s="222"/>
      <c r="G457" s="221"/>
      <c r="H457" s="224"/>
    </row>
    <row r="458" customFormat="false" ht="30" hidden="false" customHeight="false" outlineLevel="0" collapsed="false">
      <c r="A458" s="228"/>
      <c r="B458" s="229"/>
      <c r="C458" s="221" t="s">
        <v>1076</v>
      </c>
      <c r="D458" s="221"/>
      <c r="E458" s="222"/>
      <c r="F458" s="222"/>
      <c r="G458" s="221"/>
      <c r="H458" s="224"/>
    </row>
    <row r="459" customFormat="false" ht="30" hidden="false" customHeight="false" outlineLevel="0" collapsed="false">
      <c r="A459" s="228"/>
      <c r="B459" s="229"/>
      <c r="C459" s="221" t="s">
        <v>1077</v>
      </c>
      <c r="D459" s="221"/>
      <c r="E459" s="222"/>
      <c r="F459" s="222"/>
      <c r="G459" s="221"/>
      <c r="H459" s="224"/>
    </row>
    <row r="460" customFormat="false" ht="30" hidden="false" customHeight="false" outlineLevel="0" collapsed="false">
      <c r="A460" s="228"/>
      <c r="B460" s="229"/>
      <c r="C460" s="221" t="s">
        <v>1080</v>
      </c>
      <c r="D460" s="221"/>
      <c r="E460" s="222"/>
      <c r="F460" s="222"/>
      <c r="G460" s="221"/>
      <c r="H460" s="224"/>
    </row>
    <row r="461" customFormat="false" ht="30" hidden="false" customHeight="false" outlineLevel="0" collapsed="false">
      <c r="A461" s="228"/>
      <c r="B461" s="229"/>
      <c r="C461" s="221" t="s">
        <v>1083</v>
      </c>
      <c r="D461" s="221"/>
      <c r="E461" s="222"/>
      <c r="F461" s="222"/>
      <c r="G461" s="221"/>
      <c r="H461" s="224"/>
    </row>
    <row r="462" customFormat="false" ht="30" hidden="false" customHeight="true" outlineLevel="0" collapsed="false">
      <c r="A462" s="228" t="n">
        <v>44</v>
      </c>
      <c r="B462" s="229" t="s">
        <v>1084</v>
      </c>
      <c r="C462" s="221" t="s">
        <v>1085</v>
      </c>
      <c r="D462" s="221"/>
      <c r="E462" s="222"/>
      <c r="F462" s="222"/>
      <c r="G462" s="221"/>
      <c r="H462" s="224"/>
    </row>
    <row r="463" customFormat="false" ht="30" hidden="false" customHeight="false" outlineLevel="0" collapsed="false">
      <c r="A463" s="228"/>
      <c r="B463" s="229"/>
      <c r="C463" s="221" t="s">
        <v>1088</v>
      </c>
      <c r="D463" s="221"/>
      <c r="E463" s="222"/>
      <c r="F463" s="222"/>
      <c r="G463" s="221"/>
      <c r="H463" s="224"/>
    </row>
    <row r="464" customFormat="false" ht="30" hidden="false" customHeight="false" outlineLevel="0" collapsed="false">
      <c r="A464" s="228"/>
      <c r="B464" s="229"/>
      <c r="C464" s="221" t="s">
        <v>1089</v>
      </c>
      <c r="D464" s="221"/>
      <c r="E464" s="222"/>
      <c r="F464" s="222"/>
      <c r="G464" s="221"/>
      <c r="H464" s="224"/>
    </row>
    <row r="465" customFormat="false" ht="30" hidden="false" customHeight="false" outlineLevel="0" collapsed="false">
      <c r="A465" s="228"/>
      <c r="B465" s="229"/>
      <c r="C465" s="221" t="s">
        <v>1090</v>
      </c>
      <c r="D465" s="221"/>
      <c r="E465" s="222"/>
      <c r="F465" s="222"/>
      <c r="G465" s="221"/>
      <c r="H465" s="224"/>
    </row>
    <row r="466" customFormat="false" ht="30" hidden="false" customHeight="false" outlineLevel="0" collapsed="false">
      <c r="A466" s="228"/>
      <c r="B466" s="229"/>
      <c r="C466" s="221" t="s">
        <v>1091</v>
      </c>
      <c r="D466" s="221"/>
      <c r="E466" s="222"/>
      <c r="F466" s="222"/>
      <c r="G466" s="221"/>
      <c r="H466" s="224"/>
    </row>
    <row r="467" customFormat="false" ht="15" hidden="false" customHeight="true" outlineLevel="0" collapsed="false">
      <c r="A467" s="228"/>
      <c r="B467" s="229"/>
      <c r="C467" s="221" t="s">
        <v>1092</v>
      </c>
      <c r="D467" s="221" t="s">
        <v>1086</v>
      </c>
      <c r="E467" s="222" t="n">
        <v>80.89</v>
      </c>
      <c r="F467" s="222" t="n">
        <v>84.12</v>
      </c>
      <c r="G467" s="221" t="s">
        <v>1087</v>
      </c>
      <c r="H467" s="224" t="s">
        <v>39</v>
      </c>
    </row>
    <row r="468" customFormat="false" ht="15" hidden="false" customHeight="false" outlineLevel="0" collapsed="false">
      <c r="A468" s="228"/>
      <c r="B468" s="229"/>
      <c r="C468" s="221"/>
      <c r="D468" s="221"/>
      <c r="E468" s="222" t="n">
        <v>63.1</v>
      </c>
      <c r="F468" s="222" t="n">
        <v>67.33</v>
      </c>
      <c r="G468" s="221" t="s">
        <v>1087</v>
      </c>
      <c r="H468" s="224" t="s">
        <v>18</v>
      </c>
    </row>
    <row r="469" customFormat="false" ht="30" hidden="false" customHeight="false" outlineLevel="0" collapsed="false">
      <c r="A469" s="228"/>
      <c r="B469" s="229"/>
      <c r="C469" s="221" t="s">
        <v>1093</v>
      </c>
      <c r="D469" s="221" t="s">
        <v>1291</v>
      </c>
      <c r="E469" s="222" t="n">
        <v>342.59</v>
      </c>
      <c r="F469" s="222" t="n">
        <v>342.59</v>
      </c>
      <c r="G469" s="221" t="s">
        <v>1292</v>
      </c>
      <c r="H469" s="224" t="s">
        <v>39</v>
      </c>
    </row>
    <row r="470" customFormat="false" ht="30" hidden="false" customHeight="false" outlineLevel="0" collapsed="false">
      <c r="A470" s="228"/>
      <c r="B470" s="229"/>
      <c r="C470" s="221" t="s">
        <v>1094</v>
      </c>
      <c r="D470" s="221"/>
      <c r="E470" s="222"/>
      <c r="F470" s="222"/>
      <c r="G470" s="221"/>
      <c r="H470" s="224"/>
    </row>
    <row r="471" s="243" customFormat="true" ht="45" hidden="false" customHeight="true" outlineLevel="0" collapsed="false">
      <c r="A471" s="241" t="s">
        <v>1095</v>
      </c>
      <c r="B471" s="241"/>
      <c r="C471" s="241"/>
      <c r="D471" s="241"/>
      <c r="E471" s="222" t="n">
        <v>31.76</v>
      </c>
      <c r="F471" s="226" t="n">
        <v>33.06</v>
      </c>
      <c r="G471" s="221" t="s">
        <v>1096</v>
      </c>
      <c r="H471" s="242" t="s">
        <v>18</v>
      </c>
    </row>
    <row r="472" s="243" customFormat="true" ht="45.75" hidden="false" customHeight="true" outlineLevel="0" collapsed="false">
      <c r="A472" s="244" t="s">
        <v>1097</v>
      </c>
      <c r="B472" s="244"/>
      <c r="C472" s="244"/>
      <c r="D472" s="244"/>
      <c r="E472" s="245" t="n">
        <v>36.64</v>
      </c>
      <c r="F472" s="246" t="n">
        <v>39.08</v>
      </c>
      <c r="G472" s="247" t="s">
        <v>1098</v>
      </c>
      <c r="H472" s="248" t="s">
        <v>18</v>
      </c>
    </row>
    <row r="473" customFormat="false" ht="30" hidden="false" customHeight="true" outlineLevel="0" collapsed="false">
      <c r="A473" s="249" t="s">
        <v>1293</v>
      </c>
      <c r="B473" s="249"/>
      <c r="C473" s="249"/>
      <c r="D473" s="249"/>
      <c r="E473" s="249"/>
      <c r="F473" s="249"/>
      <c r="G473" s="249"/>
      <c r="H473" s="249"/>
    </row>
    <row r="474" customFormat="false" ht="30" hidden="false" customHeight="true" outlineLevel="0" collapsed="false">
      <c r="A474" s="250" t="n">
        <v>1</v>
      </c>
      <c r="B474" s="217" t="s">
        <v>448</v>
      </c>
      <c r="C474" s="217"/>
      <c r="D474" s="217" t="s">
        <v>454</v>
      </c>
      <c r="E474" s="218" t="n">
        <v>28.97</v>
      </c>
      <c r="F474" s="218" t="n">
        <v>30.13</v>
      </c>
      <c r="G474" s="217" t="s">
        <v>1294</v>
      </c>
      <c r="H474" s="220" t="s">
        <v>39</v>
      </c>
    </row>
    <row r="475" customFormat="false" ht="15" hidden="false" customHeight="true" outlineLevel="0" collapsed="false">
      <c r="A475" s="251" t="n">
        <v>2</v>
      </c>
      <c r="B475" s="221" t="s">
        <v>1295</v>
      </c>
      <c r="C475" s="221"/>
      <c r="D475" s="221" t="s">
        <v>1296</v>
      </c>
      <c r="E475" s="222" t="n">
        <v>25.04</v>
      </c>
      <c r="F475" s="222" t="n">
        <v>25.87</v>
      </c>
      <c r="G475" s="221" t="s">
        <v>1297</v>
      </c>
      <c r="H475" s="224" t="s">
        <v>39</v>
      </c>
    </row>
    <row r="476" customFormat="false" ht="30" hidden="false" customHeight="true" outlineLevel="0" collapsed="false">
      <c r="A476" s="251" t="n">
        <v>3</v>
      </c>
      <c r="B476" s="221" t="s">
        <v>1144</v>
      </c>
      <c r="C476" s="221"/>
      <c r="D476" s="221" t="s">
        <v>415</v>
      </c>
      <c r="E476" s="222" t="n">
        <v>11.35</v>
      </c>
      <c r="F476" s="222" t="n">
        <v>11.8</v>
      </c>
      <c r="G476" s="221" t="s">
        <v>416</v>
      </c>
      <c r="H476" s="224" t="s">
        <v>39</v>
      </c>
    </row>
    <row r="477" customFormat="false" ht="42.75" hidden="false" customHeight="true" outlineLevel="0" collapsed="false">
      <c r="A477" s="252" t="n">
        <v>4</v>
      </c>
      <c r="B477" s="247" t="s">
        <v>1298</v>
      </c>
      <c r="C477" s="247"/>
      <c r="D477" s="247" t="s">
        <v>1256</v>
      </c>
      <c r="E477" s="245" t="n">
        <v>26.74</v>
      </c>
      <c r="F477" s="245" t="n">
        <v>27.53</v>
      </c>
      <c r="G477" s="247" t="s">
        <v>1299</v>
      </c>
      <c r="H477" s="253" t="s">
        <v>39</v>
      </c>
    </row>
    <row r="478" customFormat="false" ht="29.25" hidden="false" customHeight="true" outlineLevel="0" collapsed="false">
      <c r="A478" s="254" t="s">
        <v>1300</v>
      </c>
      <c r="B478" s="254"/>
      <c r="C478" s="254"/>
      <c r="D478" s="254"/>
      <c r="E478" s="254"/>
      <c r="F478" s="254"/>
      <c r="G478" s="254"/>
      <c r="H478" s="254"/>
    </row>
    <row r="479" customFormat="false" ht="57.75" hidden="false" customHeight="true" outlineLevel="0" collapsed="false">
      <c r="A479" s="250" t="n">
        <v>1</v>
      </c>
      <c r="B479" s="217" t="s">
        <v>1301</v>
      </c>
      <c r="C479" s="217"/>
      <c r="D479" s="217" t="s">
        <v>33</v>
      </c>
      <c r="E479" s="218" t="n">
        <v>34.54</v>
      </c>
      <c r="F479" s="218" t="n">
        <v>36.86</v>
      </c>
      <c r="G479" s="219" t="s">
        <v>34</v>
      </c>
      <c r="H479" s="220" t="s">
        <v>39</v>
      </c>
    </row>
    <row r="480" customFormat="false" ht="30" hidden="false" customHeight="false" outlineLevel="0" collapsed="false">
      <c r="A480" s="250"/>
      <c r="B480" s="217"/>
      <c r="C480" s="217"/>
      <c r="D480" s="221" t="s">
        <v>42</v>
      </c>
      <c r="E480" s="222" t="n">
        <v>30</v>
      </c>
      <c r="F480" s="222" t="n">
        <v>31.44</v>
      </c>
      <c r="G480" s="238" t="s">
        <v>43</v>
      </c>
      <c r="H480" s="224" t="s">
        <v>39</v>
      </c>
    </row>
    <row r="481" customFormat="false" ht="33" hidden="false" customHeight="true" outlineLevel="0" collapsed="false">
      <c r="A481" s="251" t="n">
        <v>2</v>
      </c>
      <c r="B481" s="221" t="s">
        <v>1139</v>
      </c>
      <c r="C481" s="221"/>
      <c r="D481" s="221" t="s">
        <v>1140</v>
      </c>
      <c r="E481" s="222" t="n">
        <v>18.79</v>
      </c>
      <c r="F481" s="222" t="n">
        <v>19.55</v>
      </c>
      <c r="G481" s="221" t="s">
        <v>1141</v>
      </c>
      <c r="H481" s="224" t="s">
        <v>39</v>
      </c>
    </row>
    <row r="482" customFormat="false" ht="45" hidden="false" customHeight="false" outlineLevel="0" collapsed="false">
      <c r="A482" s="251"/>
      <c r="B482" s="221"/>
      <c r="C482" s="221"/>
      <c r="D482" s="221" t="s">
        <v>1142</v>
      </c>
      <c r="E482" s="222" t="n">
        <v>15.54</v>
      </c>
      <c r="F482" s="222" t="n">
        <v>16.07</v>
      </c>
      <c r="G482" s="221" t="s">
        <v>1143</v>
      </c>
      <c r="H482" s="224" t="s">
        <v>39</v>
      </c>
    </row>
    <row r="483" customFormat="false" ht="30" hidden="false" customHeight="true" outlineLevel="0" collapsed="false">
      <c r="A483" s="251" t="n">
        <v>3</v>
      </c>
      <c r="B483" s="221" t="s">
        <v>1100</v>
      </c>
      <c r="C483" s="221"/>
      <c r="D483" s="221" t="s">
        <v>52</v>
      </c>
      <c r="E483" s="226" t="n">
        <v>24.49</v>
      </c>
      <c r="F483" s="226" t="n">
        <v>24.49</v>
      </c>
      <c r="G483" s="223" t="s">
        <v>53</v>
      </c>
      <c r="H483" s="224" t="s">
        <v>39</v>
      </c>
    </row>
    <row r="484" customFormat="false" ht="30" hidden="false" customHeight="false" outlineLevel="0" collapsed="false">
      <c r="A484" s="251"/>
      <c r="B484" s="221"/>
      <c r="C484" s="221"/>
      <c r="D484" s="221" t="s">
        <v>1302</v>
      </c>
      <c r="E484" s="226" t="n">
        <v>6.96</v>
      </c>
      <c r="F484" s="226" t="n">
        <v>6.96</v>
      </c>
      <c r="G484" s="223" t="s">
        <v>1134</v>
      </c>
      <c r="H484" s="224" t="s">
        <v>39</v>
      </c>
    </row>
    <row r="485" s="20" customFormat="true" ht="30" hidden="false" customHeight="false" outlineLevel="0" collapsed="false">
      <c r="A485" s="251"/>
      <c r="B485" s="221"/>
      <c r="C485" s="221"/>
      <c r="D485" s="221" t="s">
        <v>90</v>
      </c>
      <c r="E485" s="226" t="n">
        <v>14.44</v>
      </c>
      <c r="F485" s="226" t="n">
        <v>14.44</v>
      </c>
      <c r="G485" s="223" t="s">
        <v>1134</v>
      </c>
      <c r="H485" s="227" t="s">
        <v>39</v>
      </c>
    </row>
    <row r="486" customFormat="false" ht="30" hidden="false" customHeight="false" outlineLevel="0" collapsed="false">
      <c r="A486" s="251"/>
      <c r="B486" s="221"/>
      <c r="C486" s="221"/>
      <c r="D486" s="221" t="s">
        <v>83</v>
      </c>
      <c r="E486" s="226" t="n">
        <v>23.46</v>
      </c>
      <c r="F486" s="226" t="n">
        <v>23.46</v>
      </c>
      <c r="G486" s="223" t="s">
        <v>84</v>
      </c>
      <c r="H486" s="224" t="s">
        <v>39</v>
      </c>
    </row>
    <row r="487" customFormat="false" ht="30" hidden="false" customHeight="false" outlineLevel="0" collapsed="false">
      <c r="A487" s="251"/>
      <c r="B487" s="221"/>
      <c r="C487" s="221"/>
      <c r="D487" s="221" t="s">
        <v>78</v>
      </c>
      <c r="E487" s="226" t="n">
        <v>29.94</v>
      </c>
      <c r="F487" s="226" t="n">
        <v>29.94</v>
      </c>
      <c r="G487" s="223" t="s">
        <v>1134</v>
      </c>
      <c r="H487" s="224" t="s">
        <v>39</v>
      </c>
    </row>
    <row r="488" customFormat="false" ht="30" hidden="false" customHeight="false" outlineLevel="0" collapsed="false">
      <c r="A488" s="251"/>
      <c r="B488" s="221"/>
      <c r="C488" s="221"/>
      <c r="D488" s="221" t="s">
        <v>69</v>
      </c>
      <c r="E488" s="226" t="n">
        <v>8.98</v>
      </c>
      <c r="F488" s="226" t="n">
        <v>8.98</v>
      </c>
      <c r="G488" s="223" t="s">
        <v>62</v>
      </c>
      <c r="H488" s="224" t="s">
        <v>39</v>
      </c>
    </row>
    <row r="489" customFormat="false" ht="30" hidden="false" customHeight="false" outlineLevel="0" collapsed="false">
      <c r="A489" s="251"/>
      <c r="B489" s="221"/>
      <c r="C489" s="221"/>
      <c r="D489" s="221" t="s">
        <v>1303</v>
      </c>
      <c r="E489" s="226" t="n">
        <v>31.27</v>
      </c>
      <c r="F489" s="226" t="n">
        <v>31.27</v>
      </c>
      <c r="G489" s="223" t="s">
        <v>62</v>
      </c>
      <c r="H489" s="224" t="s">
        <v>39</v>
      </c>
    </row>
    <row r="490" customFormat="false" ht="30" hidden="false" customHeight="false" outlineLevel="0" collapsed="false">
      <c r="A490" s="251"/>
      <c r="B490" s="221"/>
      <c r="C490" s="221"/>
      <c r="D490" s="221" t="s">
        <v>1304</v>
      </c>
      <c r="E490" s="226" t="n">
        <v>4.73</v>
      </c>
      <c r="F490" s="226" t="n">
        <v>4.73</v>
      </c>
      <c r="G490" s="223" t="s">
        <v>1134</v>
      </c>
      <c r="H490" s="224" t="s">
        <v>39</v>
      </c>
    </row>
    <row r="491" customFormat="false" ht="30" hidden="false" customHeight="false" outlineLevel="0" collapsed="false">
      <c r="A491" s="251"/>
      <c r="B491" s="221"/>
      <c r="C491" s="221"/>
      <c r="D491" s="221" t="s">
        <v>100</v>
      </c>
      <c r="E491" s="226" t="n">
        <v>99.46</v>
      </c>
      <c r="F491" s="226" t="n">
        <v>99.46</v>
      </c>
      <c r="G491" s="223" t="s">
        <v>98</v>
      </c>
      <c r="H491" s="224" t="s">
        <v>39</v>
      </c>
    </row>
    <row r="492" customFormat="false" ht="30" hidden="false" customHeight="false" outlineLevel="0" collapsed="false">
      <c r="A492" s="251"/>
      <c r="B492" s="221"/>
      <c r="C492" s="221"/>
      <c r="D492" s="221" t="s">
        <v>1305</v>
      </c>
      <c r="E492" s="226" t="n">
        <v>27.45</v>
      </c>
      <c r="F492" s="226" t="n">
        <v>27.45</v>
      </c>
      <c r="G492" s="223" t="s">
        <v>98</v>
      </c>
      <c r="H492" s="224" t="s">
        <v>39</v>
      </c>
    </row>
    <row r="493" s="20" customFormat="true" ht="30" hidden="false" customHeight="false" outlineLevel="0" collapsed="false">
      <c r="A493" s="251"/>
      <c r="B493" s="221"/>
      <c r="C493" s="221"/>
      <c r="D493" s="221" t="s">
        <v>1306</v>
      </c>
      <c r="E493" s="226" t="n">
        <v>2.47</v>
      </c>
      <c r="F493" s="226" t="n">
        <v>2.47</v>
      </c>
      <c r="G493" s="223" t="s">
        <v>1134</v>
      </c>
      <c r="H493" s="227" t="s">
        <v>39</v>
      </c>
    </row>
    <row r="494" s="20" customFormat="true" ht="30" hidden="false" customHeight="false" outlineLevel="0" collapsed="false">
      <c r="A494" s="251"/>
      <c r="B494" s="221"/>
      <c r="C494" s="221"/>
      <c r="D494" s="221" t="s">
        <v>1307</v>
      </c>
      <c r="E494" s="226" t="n">
        <v>15.08</v>
      </c>
      <c r="F494" s="226" t="n">
        <v>15.08</v>
      </c>
      <c r="G494" s="223" t="s">
        <v>1134</v>
      </c>
      <c r="H494" s="227" t="s">
        <v>39</v>
      </c>
    </row>
    <row r="495" s="20" customFormat="true" ht="30" hidden="false" customHeight="false" outlineLevel="0" collapsed="false">
      <c r="A495" s="251"/>
      <c r="B495" s="221"/>
      <c r="C495" s="221"/>
      <c r="D495" s="221" t="s">
        <v>1135</v>
      </c>
      <c r="E495" s="226" t="n">
        <v>18.35</v>
      </c>
      <c r="F495" s="226" t="n">
        <v>18.35</v>
      </c>
      <c r="G495" s="223" t="s">
        <v>64</v>
      </c>
      <c r="H495" s="227" t="s">
        <v>39</v>
      </c>
    </row>
    <row r="496" s="20" customFormat="true" ht="30" hidden="false" customHeight="false" outlineLevel="0" collapsed="false">
      <c r="A496" s="251"/>
      <c r="B496" s="221"/>
      <c r="C496" s="221"/>
      <c r="D496" s="225" t="s">
        <v>21</v>
      </c>
      <c r="E496" s="226" t="n">
        <v>8.17</v>
      </c>
      <c r="F496" s="226" t="n">
        <v>8.83</v>
      </c>
      <c r="G496" s="221" t="s">
        <v>1308</v>
      </c>
      <c r="H496" s="227" t="s">
        <v>39</v>
      </c>
    </row>
    <row r="497" s="20" customFormat="true" ht="15" hidden="false" customHeight="false" outlineLevel="0" collapsed="false">
      <c r="A497" s="251"/>
      <c r="B497" s="221"/>
      <c r="C497" s="221"/>
      <c r="D497" s="221" t="s">
        <v>1146</v>
      </c>
      <c r="E497" s="226" t="n">
        <v>13.38</v>
      </c>
      <c r="F497" s="226" t="n">
        <v>13.38</v>
      </c>
      <c r="G497" s="221" t="s">
        <v>1147</v>
      </c>
      <c r="H497" s="227" t="s">
        <v>39</v>
      </c>
    </row>
    <row r="498" customFormat="false" ht="30" hidden="false" customHeight="true" outlineLevel="0" collapsed="false">
      <c r="A498" s="251" t="n">
        <v>4</v>
      </c>
      <c r="B498" s="221" t="s">
        <v>1103</v>
      </c>
      <c r="C498" s="221"/>
      <c r="D498" s="221" t="s">
        <v>1136</v>
      </c>
      <c r="E498" s="226" t="n">
        <v>38.22</v>
      </c>
      <c r="F498" s="226" t="n">
        <v>38.22</v>
      </c>
      <c r="G498" s="223" t="s">
        <v>120</v>
      </c>
      <c r="H498" s="224" t="s">
        <v>18</v>
      </c>
    </row>
    <row r="499" customFormat="false" ht="30" hidden="false" customHeight="false" outlineLevel="0" collapsed="false">
      <c r="A499" s="251"/>
      <c r="B499" s="221"/>
      <c r="C499" s="221"/>
      <c r="D499" s="255" t="s">
        <v>1137</v>
      </c>
      <c r="E499" s="226" t="n">
        <v>6.95</v>
      </c>
      <c r="F499" s="226" t="n">
        <v>6.95</v>
      </c>
      <c r="G499" s="223" t="s">
        <v>120</v>
      </c>
      <c r="H499" s="224" t="s">
        <v>18</v>
      </c>
    </row>
    <row r="500" s="231" customFormat="true" ht="45" hidden="false" customHeight="false" outlineLevel="0" collapsed="false">
      <c r="A500" s="251"/>
      <c r="B500" s="221"/>
      <c r="C500" s="221"/>
      <c r="D500" s="255" t="s">
        <v>1309</v>
      </c>
      <c r="E500" s="226" t="n">
        <v>102.43</v>
      </c>
      <c r="F500" s="226" t="n">
        <v>102.43</v>
      </c>
      <c r="G500" s="223" t="s">
        <v>120</v>
      </c>
      <c r="H500" s="230" t="s">
        <v>39</v>
      </c>
    </row>
    <row r="501" s="231" customFormat="true" ht="30" hidden="false" customHeight="true" outlineLevel="0" collapsed="false">
      <c r="A501" s="251" t="n">
        <v>5</v>
      </c>
      <c r="B501" s="221" t="s">
        <v>1310</v>
      </c>
      <c r="C501" s="221"/>
      <c r="D501" s="255" t="s">
        <v>1311</v>
      </c>
      <c r="E501" s="226" t="n">
        <v>7.97</v>
      </c>
      <c r="F501" s="226" t="n">
        <v>7.97</v>
      </c>
      <c r="G501" s="223" t="s">
        <v>1312</v>
      </c>
      <c r="H501" s="230" t="s">
        <v>39</v>
      </c>
    </row>
    <row r="502" customFormat="false" ht="30" hidden="false" customHeight="true" outlineLevel="0" collapsed="false">
      <c r="A502" s="251" t="n">
        <v>6</v>
      </c>
      <c r="B502" s="165" t="s">
        <v>179</v>
      </c>
      <c r="C502" s="165"/>
      <c r="D502" s="165" t="s">
        <v>1313</v>
      </c>
      <c r="E502" s="192" t="n">
        <v>9.22</v>
      </c>
      <c r="F502" s="192" t="n">
        <v>9.22</v>
      </c>
      <c r="G502" s="164" t="s">
        <v>182</v>
      </c>
      <c r="H502" s="170" t="s">
        <v>39</v>
      </c>
    </row>
    <row r="503" customFormat="false" ht="33" hidden="false" customHeight="true" outlineLevel="0" collapsed="false">
      <c r="A503" s="251" t="n">
        <v>7</v>
      </c>
      <c r="B503" s="221" t="s">
        <v>413</v>
      </c>
      <c r="C503" s="221"/>
      <c r="D503" s="221" t="s">
        <v>1097</v>
      </c>
      <c r="E503" s="226" t="n">
        <v>0.98</v>
      </c>
      <c r="F503" s="222" t="n">
        <v>0.98</v>
      </c>
      <c r="G503" s="221" t="s">
        <v>1132</v>
      </c>
      <c r="H503" s="224" t="s">
        <v>39</v>
      </c>
    </row>
    <row r="504" customFormat="false" ht="15" hidden="false" customHeight="true" outlineLevel="0" collapsed="false">
      <c r="A504" s="251" t="n">
        <v>8</v>
      </c>
      <c r="B504" s="221" t="s">
        <v>849</v>
      </c>
      <c r="C504" s="221"/>
      <c r="D504" s="221" t="s">
        <v>1314</v>
      </c>
      <c r="E504" s="222" t="n">
        <v>15.26</v>
      </c>
      <c r="F504" s="222" t="n">
        <v>15.26</v>
      </c>
      <c r="G504" s="225" t="s">
        <v>1315</v>
      </c>
      <c r="H504" s="224" t="s">
        <v>39</v>
      </c>
    </row>
    <row r="505" customFormat="false" ht="15" hidden="false" customHeight="false" outlineLevel="0" collapsed="false">
      <c r="A505" s="251"/>
      <c r="B505" s="221"/>
      <c r="C505" s="221"/>
      <c r="D505" s="221" t="s">
        <v>851</v>
      </c>
      <c r="E505" s="222" t="n">
        <v>1.69</v>
      </c>
      <c r="F505" s="222" t="n">
        <v>1.69</v>
      </c>
      <c r="G505" s="225" t="s">
        <v>854</v>
      </c>
      <c r="H505" s="224" t="s">
        <v>39</v>
      </c>
    </row>
    <row r="506" customFormat="false" ht="30" hidden="false" customHeight="true" outlineLevel="0" collapsed="false">
      <c r="A506" s="251" t="n">
        <v>9</v>
      </c>
      <c r="B506" s="221" t="s">
        <v>977</v>
      </c>
      <c r="C506" s="221"/>
      <c r="D506" s="221" t="s">
        <v>988</v>
      </c>
      <c r="E506" s="226" t="n">
        <v>2.5</v>
      </c>
      <c r="F506" s="222" t="n">
        <v>2.5</v>
      </c>
      <c r="G506" s="221" t="s">
        <v>989</v>
      </c>
      <c r="H506" s="224" t="s">
        <v>39</v>
      </c>
    </row>
    <row r="507" customFormat="false" ht="30" hidden="false" customHeight="true" outlineLevel="0" collapsed="false">
      <c r="A507" s="251"/>
      <c r="B507" s="221"/>
      <c r="C507" s="221"/>
      <c r="D507" s="221" t="s">
        <v>1097</v>
      </c>
      <c r="E507" s="226" t="n">
        <v>0.07</v>
      </c>
      <c r="F507" s="222" t="n">
        <v>0.07</v>
      </c>
      <c r="G507" s="221" t="s">
        <v>1132</v>
      </c>
      <c r="H507" s="224" t="s">
        <v>39</v>
      </c>
    </row>
    <row r="508" customFormat="false" ht="45" hidden="false" customHeight="false" outlineLevel="0" collapsed="false">
      <c r="A508" s="251"/>
      <c r="B508" s="221"/>
      <c r="C508" s="221"/>
      <c r="D508" s="221" t="s">
        <v>979</v>
      </c>
      <c r="E508" s="226" t="n">
        <v>4.56</v>
      </c>
      <c r="F508" s="222" t="n">
        <v>4.56</v>
      </c>
      <c r="G508" s="221" t="s">
        <v>980</v>
      </c>
      <c r="H508" s="224" t="s">
        <v>39</v>
      </c>
    </row>
    <row r="509" customFormat="false" ht="15" hidden="false" customHeight="true" outlineLevel="0" collapsed="false">
      <c r="A509" s="251" t="n">
        <v>10</v>
      </c>
      <c r="B509" s="221" t="s">
        <v>1145</v>
      </c>
      <c r="C509" s="221"/>
      <c r="D509" s="221" t="s">
        <v>1146</v>
      </c>
      <c r="E509" s="226" t="n">
        <v>13.38</v>
      </c>
      <c r="F509" s="226" t="n">
        <v>13.38</v>
      </c>
      <c r="G509" s="221" t="s">
        <v>1147</v>
      </c>
      <c r="H509" s="224" t="s">
        <v>39</v>
      </c>
    </row>
    <row r="510" customFormat="false" ht="48.75" hidden="false" customHeight="true" outlineLevel="0" collapsed="false">
      <c r="A510" s="252" t="n">
        <v>11</v>
      </c>
      <c r="B510" s="247" t="s">
        <v>1095</v>
      </c>
      <c r="C510" s="247"/>
      <c r="D510" s="247"/>
      <c r="E510" s="245" t="n">
        <v>2.77</v>
      </c>
      <c r="F510" s="245" t="n">
        <v>2.772</v>
      </c>
      <c r="G510" s="247" t="s">
        <v>1148</v>
      </c>
      <c r="H510" s="253" t="s">
        <v>39</v>
      </c>
    </row>
    <row r="511" customFormat="false" ht="15" hidden="false" customHeight="true" outlineLevel="0" collapsed="false">
      <c r="A511" s="254" t="s">
        <v>1316</v>
      </c>
      <c r="B511" s="254"/>
      <c r="C511" s="254"/>
      <c r="D511" s="254"/>
      <c r="E511" s="254"/>
      <c r="F511" s="254"/>
      <c r="G511" s="254"/>
      <c r="H511" s="254"/>
    </row>
    <row r="512" customFormat="false" ht="30" hidden="false" customHeight="true" outlineLevel="0" collapsed="false">
      <c r="A512" s="250" t="n">
        <v>1</v>
      </c>
      <c r="B512" s="217" t="s">
        <v>1103</v>
      </c>
      <c r="C512" s="217"/>
      <c r="D512" s="256" t="s">
        <v>1317</v>
      </c>
      <c r="E512" s="257" t="n">
        <v>29</v>
      </c>
      <c r="F512" s="218" t="n">
        <v>29</v>
      </c>
      <c r="G512" s="217" t="s">
        <v>124</v>
      </c>
      <c r="H512" s="220" t="s">
        <v>39</v>
      </c>
    </row>
    <row r="513" customFormat="false" ht="42.75" hidden="false" customHeight="true" outlineLevel="0" collapsed="false">
      <c r="A513" s="250"/>
      <c r="B513" s="217"/>
      <c r="C513" s="217"/>
      <c r="D513" s="256"/>
      <c r="E513" s="226" t="n">
        <v>9.11</v>
      </c>
      <c r="F513" s="222" t="n">
        <v>9.11</v>
      </c>
      <c r="G513" s="221" t="s">
        <v>124</v>
      </c>
      <c r="H513" s="224" t="s">
        <v>39</v>
      </c>
    </row>
    <row r="514" customFormat="false" ht="30.75" hidden="false" customHeight="true" outlineLevel="0" collapsed="false">
      <c r="A514" s="258" t="n">
        <v>2</v>
      </c>
      <c r="B514" s="259" t="s">
        <v>977</v>
      </c>
      <c r="C514" s="259"/>
      <c r="D514" s="259" t="s">
        <v>979</v>
      </c>
      <c r="E514" s="260" t="n">
        <v>5.52</v>
      </c>
      <c r="F514" s="261" t="n">
        <v>6.14</v>
      </c>
      <c r="G514" s="259" t="s">
        <v>1318</v>
      </c>
      <c r="H514" s="262" t="s">
        <v>39</v>
      </c>
    </row>
    <row r="515" customFormat="false" ht="15" hidden="false" customHeight="false" outlineLevel="0" collapsed="false">
      <c r="B515" s="200"/>
      <c r="C515" s="203"/>
      <c r="D515" s="203"/>
    </row>
    <row r="516" customFormat="false" ht="15" hidden="false" customHeight="false" outlineLevel="0" collapsed="false">
      <c r="A516" s="263"/>
      <c r="B516" s="264" t="s">
        <v>1166</v>
      </c>
      <c r="C516" s="202" t="s">
        <v>1167</v>
      </c>
    </row>
    <row r="524" customFormat="false" ht="15" hidden="false" customHeight="false" outlineLevel="0" collapsed="false">
      <c r="B524" s="200"/>
      <c r="C524" s="203"/>
      <c r="D524" s="203"/>
      <c r="F524" s="200"/>
    </row>
    <row r="525" customFormat="false" ht="15" hidden="false" customHeight="false" outlineLevel="0" collapsed="false">
      <c r="B525" s="200"/>
      <c r="C525" s="203"/>
      <c r="D525" s="203"/>
      <c r="F525" s="200"/>
    </row>
    <row r="526" customFormat="false" ht="15" hidden="false" customHeight="false" outlineLevel="0" collapsed="false">
      <c r="B526" s="200"/>
      <c r="C526" s="203"/>
      <c r="D526" s="203"/>
      <c r="F526" s="200"/>
    </row>
    <row r="527" customFormat="false" ht="15" hidden="false" customHeight="false" outlineLevel="0" collapsed="false">
      <c r="B527" s="200"/>
      <c r="C527" s="203"/>
      <c r="D527" s="203"/>
      <c r="F527" s="200"/>
    </row>
    <row r="528" customFormat="false" ht="15" hidden="false" customHeight="false" outlineLevel="0" collapsed="false">
      <c r="B528" s="200"/>
      <c r="C528" s="203"/>
      <c r="D528" s="203"/>
      <c r="F528" s="200"/>
    </row>
    <row r="529" customFormat="false" ht="15" hidden="false" customHeight="false" outlineLevel="0" collapsed="false">
      <c r="B529" s="200"/>
      <c r="C529" s="203"/>
      <c r="D529" s="203"/>
      <c r="F529" s="200"/>
    </row>
    <row r="530" customFormat="false" ht="15" hidden="false" customHeight="false" outlineLevel="0" collapsed="false">
      <c r="B530" s="200"/>
      <c r="C530" s="203"/>
      <c r="D530" s="203"/>
      <c r="F530" s="200"/>
    </row>
    <row r="531" customFormat="false" ht="15" hidden="false" customHeight="false" outlineLevel="0" collapsed="false">
      <c r="B531" s="200"/>
      <c r="C531" s="203"/>
      <c r="D531" s="203"/>
      <c r="F531" s="200"/>
    </row>
    <row r="532" customFormat="false" ht="15" hidden="false" customHeight="false" outlineLevel="0" collapsed="false">
      <c r="B532" s="200"/>
      <c r="C532" s="203"/>
      <c r="D532" s="203"/>
      <c r="F532" s="200"/>
    </row>
    <row r="533" customFormat="false" ht="15" hidden="false" customHeight="false" outlineLevel="0" collapsed="false">
      <c r="B533" s="200"/>
      <c r="C533" s="203"/>
      <c r="D533" s="203"/>
      <c r="F533" s="200"/>
    </row>
    <row r="534" customFormat="false" ht="15" hidden="false" customHeight="false" outlineLevel="0" collapsed="false">
      <c r="B534" s="200"/>
      <c r="C534" s="203"/>
      <c r="D534" s="203"/>
      <c r="F534" s="200"/>
    </row>
    <row r="535" customFormat="false" ht="15" hidden="false" customHeight="false" outlineLevel="0" collapsed="false">
      <c r="B535" s="200"/>
      <c r="C535" s="203"/>
      <c r="D535" s="203"/>
      <c r="F535" s="200"/>
    </row>
    <row r="536" customFormat="false" ht="15" hidden="false" customHeight="false" outlineLevel="0" collapsed="false">
      <c r="B536" s="200"/>
      <c r="C536" s="203"/>
      <c r="D536" s="203"/>
      <c r="F536" s="200"/>
    </row>
    <row r="537" customFormat="false" ht="15" hidden="false" customHeight="false" outlineLevel="0" collapsed="false">
      <c r="B537" s="200"/>
      <c r="C537" s="203"/>
      <c r="D537" s="203"/>
      <c r="F537" s="200"/>
    </row>
    <row r="538" customFormat="false" ht="15" hidden="false" customHeight="false" outlineLevel="0" collapsed="false">
      <c r="B538" s="200"/>
      <c r="C538" s="203"/>
      <c r="D538" s="203"/>
      <c r="F538" s="200"/>
    </row>
    <row r="539" customFormat="false" ht="15" hidden="false" customHeight="false" outlineLevel="0" collapsed="false">
      <c r="B539" s="200"/>
      <c r="C539" s="203"/>
      <c r="D539" s="203"/>
      <c r="F539" s="200"/>
    </row>
  </sheetData>
  <autoFilter ref="A70:J514"/>
  <mergeCells count="188">
    <mergeCell ref="A2:H2"/>
    <mergeCell ref="A3:G3"/>
    <mergeCell ref="H3:H5"/>
    <mergeCell ref="A4:A5"/>
    <mergeCell ref="B4:B5"/>
    <mergeCell ref="C4:C5"/>
    <mergeCell ref="D4:D5"/>
    <mergeCell ref="E4:F4"/>
    <mergeCell ref="G4:G5"/>
    <mergeCell ref="A6:H6"/>
    <mergeCell ref="A7:A12"/>
    <mergeCell ref="B7:B12"/>
    <mergeCell ref="C7:C12"/>
    <mergeCell ref="D8:D9"/>
    <mergeCell ref="A16:A28"/>
    <mergeCell ref="B16:B29"/>
    <mergeCell ref="C16:C29"/>
    <mergeCell ref="D16:D17"/>
    <mergeCell ref="G16:G17"/>
    <mergeCell ref="D18:D19"/>
    <mergeCell ref="G18:G19"/>
    <mergeCell ref="D20:D21"/>
    <mergeCell ref="D22:D23"/>
    <mergeCell ref="G22:G23"/>
    <mergeCell ref="D25:D26"/>
    <mergeCell ref="G25:G26"/>
    <mergeCell ref="A30:A34"/>
    <mergeCell ref="B30:B34"/>
    <mergeCell ref="C30:C34"/>
    <mergeCell ref="D30:D33"/>
    <mergeCell ref="G30:G33"/>
    <mergeCell ref="A35:A43"/>
    <mergeCell ref="B35:B43"/>
    <mergeCell ref="C35:C43"/>
    <mergeCell ref="A44:A52"/>
    <mergeCell ref="B44:B52"/>
    <mergeCell ref="C46:C47"/>
    <mergeCell ref="A53:A64"/>
    <mergeCell ref="B53:B64"/>
    <mergeCell ref="A65:A68"/>
    <mergeCell ref="B65:B68"/>
    <mergeCell ref="A69:A79"/>
    <mergeCell ref="B69:B79"/>
    <mergeCell ref="A80:A88"/>
    <mergeCell ref="B80:B88"/>
    <mergeCell ref="C82:C83"/>
    <mergeCell ref="A89:A100"/>
    <mergeCell ref="B89:B100"/>
    <mergeCell ref="C94:C95"/>
    <mergeCell ref="C99:C100"/>
    <mergeCell ref="A101:A119"/>
    <mergeCell ref="B101:B119"/>
    <mergeCell ref="C101:C103"/>
    <mergeCell ref="D102:D103"/>
    <mergeCell ref="C104:C105"/>
    <mergeCell ref="C106:C107"/>
    <mergeCell ref="A120:A129"/>
    <mergeCell ref="B120:B129"/>
    <mergeCell ref="A130:A140"/>
    <mergeCell ref="B130:B140"/>
    <mergeCell ref="A141:A150"/>
    <mergeCell ref="B141:B150"/>
    <mergeCell ref="C141:C142"/>
    <mergeCell ref="A151:A159"/>
    <mergeCell ref="B151:B159"/>
    <mergeCell ref="C152:C153"/>
    <mergeCell ref="A160:A168"/>
    <mergeCell ref="B160:B168"/>
    <mergeCell ref="A169:A178"/>
    <mergeCell ref="B169:B178"/>
    <mergeCell ref="A179:A189"/>
    <mergeCell ref="B179:B189"/>
    <mergeCell ref="C182:C183"/>
    <mergeCell ref="A190:A195"/>
    <mergeCell ref="B190:B195"/>
    <mergeCell ref="A196:A206"/>
    <mergeCell ref="B196:B206"/>
    <mergeCell ref="A207:A216"/>
    <mergeCell ref="B207:B216"/>
    <mergeCell ref="A217:A231"/>
    <mergeCell ref="B217:B231"/>
    <mergeCell ref="C222:C225"/>
    <mergeCell ref="D223:D224"/>
    <mergeCell ref="A232:A243"/>
    <mergeCell ref="B232:B243"/>
    <mergeCell ref="A244:A256"/>
    <mergeCell ref="B244:B256"/>
    <mergeCell ref="C244:C245"/>
    <mergeCell ref="A257:A271"/>
    <mergeCell ref="B257:B271"/>
    <mergeCell ref="C257:C258"/>
    <mergeCell ref="A272:A281"/>
    <mergeCell ref="B272:B281"/>
    <mergeCell ref="C274:C275"/>
    <mergeCell ref="A282:A290"/>
    <mergeCell ref="B282:B290"/>
    <mergeCell ref="C288:C289"/>
    <mergeCell ref="A291:A304"/>
    <mergeCell ref="B291:B304"/>
    <mergeCell ref="A305:A315"/>
    <mergeCell ref="B305:B315"/>
    <mergeCell ref="A316:A324"/>
    <mergeCell ref="B316:B324"/>
    <mergeCell ref="A325:A339"/>
    <mergeCell ref="B325:B339"/>
    <mergeCell ref="C325:C327"/>
    <mergeCell ref="D326:D327"/>
    <mergeCell ref="C328:C329"/>
    <mergeCell ref="A340:A356"/>
    <mergeCell ref="B340:B356"/>
    <mergeCell ref="C340:C341"/>
    <mergeCell ref="A357:A363"/>
    <mergeCell ref="B357:B363"/>
    <mergeCell ref="C357:C359"/>
    <mergeCell ref="D358:D359"/>
    <mergeCell ref="A364:A372"/>
    <mergeCell ref="B364:B372"/>
    <mergeCell ref="C371:C372"/>
    <mergeCell ref="D371:D372"/>
    <mergeCell ref="A373:A388"/>
    <mergeCell ref="B373:B388"/>
    <mergeCell ref="C373:C374"/>
    <mergeCell ref="C379:C380"/>
    <mergeCell ref="C383:C384"/>
    <mergeCell ref="C386:C387"/>
    <mergeCell ref="A389:A399"/>
    <mergeCell ref="B389:B399"/>
    <mergeCell ref="C389:C390"/>
    <mergeCell ref="A400:A418"/>
    <mergeCell ref="B400:B418"/>
    <mergeCell ref="C400:C401"/>
    <mergeCell ref="C403:C404"/>
    <mergeCell ref="C405:C406"/>
    <mergeCell ref="D405:D406"/>
    <mergeCell ref="C410:C411"/>
    <mergeCell ref="D410:D411"/>
    <mergeCell ref="C412:C413"/>
    <mergeCell ref="D412:D413"/>
    <mergeCell ref="C415:C416"/>
    <mergeCell ref="D415:D416"/>
    <mergeCell ref="A419:A435"/>
    <mergeCell ref="B419:B435"/>
    <mergeCell ref="C419:C420"/>
    <mergeCell ref="D419:D420"/>
    <mergeCell ref="C421:C424"/>
    <mergeCell ref="D423:D424"/>
    <mergeCell ref="C425:C426"/>
    <mergeCell ref="C430:C432"/>
    <mergeCell ref="D430:D431"/>
    <mergeCell ref="A436:A445"/>
    <mergeCell ref="B436:B445"/>
    <mergeCell ref="A446:A461"/>
    <mergeCell ref="B446:B461"/>
    <mergeCell ref="C446:C447"/>
    <mergeCell ref="A462:A470"/>
    <mergeCell ref="B462:B470"/>
    <mergeCell ref="C467:C468"/>
    <mergeCell ref="D467:D468"/>
    <mergeCell ref="A471:D471"/>
    <mergeCell ref="A472:D472"/>
    <mergeCell ref="A473:H473"/>
    <mergeCell ref="B474:C474"/>
    <mergeCell ref="B475:C475"/>
    <mergeCell ref="B476:C476"/>
    <mergeCell ref="B477:C477"/>
    <mergeCell ref="A478:H478"/>
    <mergeCell ref="A479:A480"/>
    <mergeCell ref="B479:C480"/>
    <mergeCell ref="A481:A482"/>
    <mergeCell ref="B481:C482"/>
    <mergeCell ref="A483:A497"/>
    <mergeCell ref="B483:C497"/>
    <mergeCell ref="A498:A500"/>
    <mergeCell ref="B498:C500"/>
    <mergeCell ref="B501:C501"/>
    <mergeCell ref="B502:C502"/>
    <mergeCell ref="B503:C503"/>
    <mergeCell ref="A504:A505"/>
    <mergeCell ref="B504:C505"/>
    <mergeCell ref="A506:A508"/>
    <mergeCell ref="B506:C508"/>
    <mergeCell ref="B509:C509"/>
    <mergeCell ref="B510:D510"/>
    <mergeCell ref="A511:H511"/>
    <mergeCell ref="A512:A513"/>
    <mergeCell ref="B512:C513"/>
    <mergeCell ref="D512:D513"/>
    <mergeCell ref="B514:C51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74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7" zoomScalePageLayoutView="85" workbookViewId="0">
      <pane xSplit="4" ySplit="5" topLeftCell="E647" activePane="bottomRight" state="frozen"/>
      <selection pane="topLeft" activeCell="A1" activeCellId="0" sqref="A1"/>
      <selection pane="topRight" activeCell="E1" activeCellId="0" sqref="E1"/>
      <selection pane="bottomLeft" activeCell="A647" activeCellId="0" sqref="A647"/>
      <selection pane="bottomRight" activeCell="G599" activeCellId="0" sqref="G59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9.28"/>
    <col collapsed="false" customWidth="true" hidden="false" outlineLevel="0" max="3" min="3" style="2" width="18.41"/>
    <col collapsed="false" customWidth="true" hidden="false" outlineLevel="0" max="4" min="4" style="2" width="44.56"/>
    <col collapsed="false" customWidth="true" hidden="false" outlineLevel="0" max="5" min="5" style="3" width="12.14"/>
    <col collapsed="false" customWidth="true" hidden="false" outlineLevel="0" max="6" min="6" style="4" width="11.28"/>
    <col collapsed="false" customWidth="true" hidden="false" outlineLevel="0" max="7" min="7" style="4" width="48.99"/>
    <col collapsed="false" customWidth="true" hidden="false" outlineLevel="0" max="8" min="8" style="4" width="24.85"/>
    <col collapsed="false" customWidth="true" hidden="false" outlineLevel="0" max="9" min="9" style="4" width="26.84"/>
    <col collapsed="false" customWidth="false" hidden="false" outlineLevel="0" max="257" min="10" style="4" width="9.14"/>
  </cols>
  <sheetData>
    <row r="2" s="6" customFormat="true" ht="71.2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</row>
    <row r="3" s="6" customFormat="true" ht="16.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8" t="s">
        <v>2</v>
      </c>
    </row>
    <row r="4" s="6" customFormat="true" ht="16.5" hidden="false" customHeight="true" outlineLevel="0" collapsed="false">
      <c r="A4" s="9" t="s">
        <v>3</v>
      </c>
      <c r="B4" s="10" t="s">
        <v>4</v>
      </c>
      <c r="C4" s="10" t="s">
        <v>5</v>
      </c>
      <c r="D4" s="11" t="s">
        <v>6</v>
      </c>
      <c r="E4" s="12" t="s">
        <v>7</v>
      </c>
      <c r="F4" s="12"/>
      <c r="G4" s="13" t="s">
        <v>8</v>
      </c>
      <c r="H4" s="8"/>
    </row>
    <row r="5" s="6" customFormat="true" ht="39.75" hidden="false" customHeight="true" outlineLevel="0" collapsed="false">
      <c r="A5" s="9"/>
      <c r="B5" s="10"/>
      <c r="C5" s="10"/>
      <c r="D5" s="11"/>
      <c r="E5" s="14" t="s">
        <v>9</v>
      </c>
      <c r="F5" s="15" t="s">
        <v>10</v>
      </c>
      <c r="G5" s="13"/>
      <c r="H5" s="8"/>
    </row>
    <row r="6" s="20" customFormat="true" ht="20.25" hidden="false" customHeight="true" outlineLevel="0" collapsed="false">
      <c r="A6" s="16" t="s">
        <v>11</v>
      </c>
      <c r="B6" s="16"/>
      <c r="C6" s="16"/>
      <c r="D6" s="16"/>
      <c r="E6" s="17" t="n">
        <v>38.07</v>
      </c>
      <c r="F6" s="17" t="n">
        <v>39.29</v>
      </c>
      <c r="G6" s="18"/>
      <c r="H6" s="17"/>
      <c r="I6" s="17"/>
      <c r="J6" s="19"/>
      <c r="K6" s="18"/>
      <c r="L6" s="18"/>
      <c r="M6" s="18"/>
      <c r="N6" s="18"/>
      <c r="O6" s="18"/>
      <c r="P6" s="18"/>
      <c r="Q6" s="18"/>
    </row>
    <row r="7" s="20" customFormat="true" ht="20.25" hidden="false" customHeight="true" outlineLevel="0" collapsed="false">
      <c r="A7" s="16" t="s">
        <v>12</v>
      </c>
      <c r="B7" s="16"/>
      <c r="C7" s="16"/>
      <c r="D7" s="16"/>
      <c r="E7" s="21" t="n">
        <v>100</v>
      </c>
      <c r="F7" s="21" t="n">
        <f aca="false">F6/E6*100</f>
        <v>103.204623062779</v>
      </c>
      <c r="G7" s="18"/>
      <c r="H7" s="21"/>
      <c r="I7" s="21"/>
      <c r="J7" s="19"/>
      <c r="K7" s="18"/>
      <c r="L7" s="18"/>
      <c r="M7" s="18"/>
      <c r="N7" s="18"/>
      <c r="O7" s="18"/>
      <c r="P7" s="18"/>
      <c r="Q7" s="18"/>
    </row>
    <row r="8" s="6" customFormat="true" ht="22.5" hidden="false" customHeight="true" outlineLevel="0" collapsed="false">
      <c r="A8" s="22" t="s">
        <v>13</v>
      </c>
      <c r="B8" s="22"/>
      <c r="C8" s="22"/>
      <c r="D8" s="22"/>
      <c r="E8" s="22"/>
      <c r="F8" s="22"/>
      <c r="G8" s="22"/>
      <c r="H8" s="23"/>
      <c r="I8" s="23"/>
      <c r="J8" s="23"/>
      <c r="K8" s="23"/>
      <c r="L8" s="23"/>
      <c r="M8" s="23"/>
      <c r="N8" s="23"/>
      <c r="O8" s="23"/>
      <c r="P8" s="23"/>
      <c r="Q8" s="23"/>
    </row>
    <row r="9" s="6" customFormat="true" ht="42.75" hidden="false" customHeight="true" outlineLevel="0" collapsed="false">
      <c r="A9" s="24" t="n">
        <v>1</v>
      </c>
      <c r="B9" s="25" t="s">
        <v>14</v>
      </c>
      <c r="C9" s="26" t="s">
        <v>15</v>
      </c>
      <c r="D9" s="27" t="s">
        <v>16</v>
      </c>
      <c r="E9" s="28" t="n">
        <v>40.96</v>
      </c>
      <c r="F9" s="29" t="n">
        <v>42.6</v>
      </c>
      <c r="G9" s="30" t="s">
        <v>17</v>
      </c>
      <c r="H9" s="31" t="s">
        <v>18</v>
      </c>
      <c r="I9" s="23"/>
      <c r="J9" s="23"/>
      <c r="K9" s="23"/>
      <c r="L9" s="23"/>
      <c r="M9" s="23"/>
      <c r="N9" s="23"/>
      <c r="O9" s="23"/>
      <c r="P9" s="23"/>
      <c r="Q9" s="23"/>
    </row>
    <row r="10" s="6" customFormat="true" ht="42.75" hidden="false" customHeight="true" outlineLevel="0" collapsed="false">
      <c r="A10" s="24"/>
      <c r="B10" s="25"/>
      <c r="C10" s="26"/>
      <c r="D10" s="27" t="s">
        <v>19</v>
      </c>
      <c r="E10" s="28" t="n">
        <v>43.33</v>
      </c>
      <c r="F10" s="29" t="n">
        <v>44.89</v>
      </c>
      <c r="G10" s="30" t="s">
        <v>20</v>
      </c>
      <c r="H10" s="23" t="s">
        <v>18</v>
      </c>
      <c r="I10" s="23"/>
      <c r="J10" s="23"/>
      <c r="K10" s="23"/>
      <c r="L10" s="23"/>
      <c r="M10" s="23"/>
      <c r="N10" s="23"/>
      <c r="O10" s="23"/>
      <c r="P10" s="23"/>
      <c r="Q10" s="23"/>
    </row>
    <row r="11" s="6" customFormat="true" ht="42.75" hidden="false" customHeight="true" outlineLevel="0" collapsed="false">
      <c r="A11" s="24"/>
      <c r="B11" s="25"/>
      <c r="C11" s="26"/>
      <c r="D11" s="32" t="s">
        <v>21</v>
      </c>
      <c r="E11" s="33" t="n">
        <v>23.93</v>
      </c>
      <c r="F11" s="34" t="n">
        <v>24.89</v>
      </c>
      <c r="G11" s="35" t="s">
        <v>22</v>
      </c>
      <c r="H11" s="23" t="s">
        <v>18</v>
      </c>
      <c r="I11" s="23"/>
      <c r="J11" s="23"/>
      <c r="K11" s="23"/>
      <c r="L11" s="23"/>
      <c r="M11" s="23"/>
      <c r="N11" s="23"/>
      <c r="O11" s="23"/>
      <c r="P11" s="23"/>
      <c r="Q11" s="23"/>
    </row>
    <row r="12" s="6" customFormat="true" ht="42.75" hidden="false" customHeight="true" outlineLevel="0" collapsed="false">
      <c r="A12" s="24"/>
      <c r="B12" s="25"/>
      <c r="C12" s="26"/>
      <c r="D12" s="32" t="s">
        <v>23</v>
      </c>
      <c r="E12" s="33" t="n">
        <v>44.28</v>
      </c>
      <c r="F12" s="34" t="n">
        <v>45.34</v>
      </c>
      <c r="G12" s="35" t="s">
        <v>24</v>
      </c>
      <c r="H12" s="23" t="s">
        <v>18</v>
      </c>
      <c r="I12" s="36" t="s">
        <v>25</v>
      </c>
      <c r="J12" s="23"/>
      <c r="K12" s="23"/>
      <c r="L12" s="23"/>
      <c r="M12" s="23"/>
      <c r="N12" s="23"/>
      <c r="O12" s="23"/>
      <c r="P12" s="23"/>
      <c r="Q12" s="23"/>
    </row>
    <row r="13" s="6" customFormat="true" ht="60.75" hidden="false" customHeight="true" outlineLevel="0" collapsed="false">
      <c r="A13" s="37" t="n">
        <v>2</v>
      </c>
      <c r="B13" s="38" t="s">
        <v>26</v>
      </c>
      <c r="C13" s="39" t="s">
        <v>27</v>
      </c>
      <c r="D13" s="40" t="s">
        <v>28</v>
      </c>
      <c r="E13" s="41" t="n">
        <v>42.5</v>
      </c>
      <c r="F13" s="42" t="n">
        <v>43.56</v>
      </c>
      <c r="G13" s="43" t="s">
        <v>29</v>
      </c>
      <c r="H13" s="44" t="s">
        <v>18</v>
      </c>
      <c r="I13" s="36" t="s">
        <v>30</v>
      </c>
      <c r="J13" s="23"/>
      <c r="K13" s="23"/>
      <c r="L13" s="23"/>
      <c r="M13" s="23"/>
      <c r="N13" s="23"/>
      <c r="O13" s="23"/>
      <c r="P13" s="23"/>
      <c r="Q13" s="23"/>
    </row>
    <row r="14" s="6" customFormat="true" ht="41.25" hidden="false" customHeight="true" outlineLevel="0" collapsed="false">
      <c r="A14" s="37" t="n">
        <v>3</v>
      </c>
      <c r="B14" s="38" t="s">
        <v>31</v>
      </c>
      <c r="C14" s="39" t="s">
        <v>32</v>
      </c>
      <c r="D14" s="45" t="s">
        <v>33</v>
      </c>
      <c r="E14" s="33" t="n">
        <v>37.85</v>
      </c>
      <c r="F14" s="34" t="n">
        <v>40.39</v>
      </c>
      <c r="G14" s="35" t="s">
        <v>34</v>
      </c>
      <c r="H14" s="23" t="s">
        <v>18</v>
      </c>
      <c r="I14" s="23"/>
      <c r="J14" s="23"/>
      <c r="K14" s="23"/>
      <c r="L14" s="23"/>
      <c r="M14" s="23"/>
      <c r="N14" s="23"/>
      <c r="O14" s="23"/>
      <c r="P14" s="23"/>
      <c r="Q14" s="23"/>
    </row>
    <row r="15" s="6" customFormat="true" ht="30" hidden="false" customHeight="false" outlineLevel="0" collapsed="false">
      <c r="A15" s="37"/>
      <c r="B15" s="38"/>
      <c r="C15" s="39"/>
      <c r="D15" s="27" t="s">
        <v>35</v>
      </c>
      <c r="E15" s="33" t="n">
        <v>56.32</v>
      </c>
      <c r="F15" s="34" t="n">
        <v>60.41</v>
      </c>
      <c r="G15" s="35" t="s">
        <v>36</v>
      </c>
      <c r="H15" s="23" t="s">
        <v>18</v>
      </c>
      <c r="I15" s="23"/>
      <c r="J15" s="23"/>
      <c r="K15" s="23"/>
      <c r="L15" s="23"/>
      <c r="M15" s="23"/>
      <c r="N15" s="23"/>
      <c r="O15" s="23"/>
      <c r="P15" s="23"/>
      <c r="Q15" s="23"/>
    </row>
    <row r="16" s="6" customFormat="true" ht="46.5" hidden="false" customHeight="true" outlineLevel="0" collapsed="false">
      <c r="A16" s="37"/>
      <c r="B16" s="38"/>
      <c r="C16" s="39"/>
      <c r="D16" s="45" t="s">
        <v>37</v>
      </c>
      <c r="E16" s="33" t="n">
        <v>21.7</v>
      </c>
      <c r="F16" s="34" t="n">
        <v>21.7</v>
      </c>
      <c r="G16" s="46" t="s">
        <v>38</v>
      </c>
      <c r="H16" s="23" t="s">
        <v>39</v>
      </c>
      <c r="I16" s="23"/>
      <c r="J16" s="23"/>
      <c r="K16" s="23"/>
      <c r="L16" s="23"/>
      <c r="M16" s="23"/>
      <c r="N16" s="23"/>
      <c r="O16" s="23"/>
      <c r="P16" s="23"/>
      <c r="Q16" s="23"/>
    </row>
    <row r="17" s="6" customFormat="true" ht="45" hidden="false" customHeight="false" outlineLevel="0" collapsed="false">
      <c r="A17" s="37"/>
      <c r="B17" s="38"/>
      <c r="C17" s="39"/>
      <c r="D17" s="45" t="s">
        <v>40</v>
      </c>
      <c r="E17" s="33" t="n">
        <v>20.21</v>
      </c>
      <c r="F17" s="34" t="n">
        <v>22.08</v>
      </c>
      <c r="G17" s="46" t="s">
        <v>41</v>
      </c>
      <c r="H17" s="23" t="s">
        <v>39</v>
      </c>
      <c r="I17" s="23"/>
      <c r="J17" s="23"/>
      <c r="K17" s="23"/>
      <c r="L17" s="23"/>
      <c r="M17" s="23"/>
      <c r="N17" s="23"/>
      <c r="O17" s="23"/>
      <c r="P17" s="23"/>
      <c r="Q17" s="23"/>
    </row>
    <row r="18" s="6" customFormat="true" ht="46.5" hidden="false" customHeight="true" outlineLevel="0" collapsed="false">
      <c r="A18" s="37"/>
      <c r="B18" s="38"/>
      <c r="C18" s="39"/>
      <c r="D18" s="45" t="s">
        <v>42</v>
      </c>
      <c r="E18" s="33" t="n">
        <v>48.02</v>
      </c>
      <c r="F18" s="34" t="n">
        <v>49.92</v>
      </c>
      <c r="G18" s="46" t="s">
        <v>43</v>
      </c>
      <c r="H18" s="23" t="s">
        <v>18</v>
      </c>
      <c r="I18" s="23"/>
      <c r="J18" s="23"/>
      <c r="K18" s="23"/>
      <c r="L18" s="23"/>
      <c r="M18" s="23"/>
      <c r="N18" s="23"/>
      <c r="O18" s="23"/>
      <c r="P18" s="23"/>
      <c r="Q18" s="23"/>
    </row>
    <row r="19" s="6" customFormat="true" ht="83.25" hidden="false" customHeight="true" outlineLevel="0" collapsed="false">
      <c r="A19" s="37" t="n">
        <v>4</v>
      </c>
      <c r="B19" s="38" t="s">
        <v>44</v>
      </c>
      <c r="C19" s="39" t="s">
        <v>45</v>
      </c>
      <c r="D19" s="45" t="s">
        <v>46</v>
      </c>
      <c r="E19" s="33" t="n">
        <v>48.06</v>
      </c>
      <c r="F19" s="34" t="n">
        <v>49.98</v>
      </c>
      <c r="G19" s="35" t="s">
        <v>47</v>
      </c>
      <c r="H19" s="23" t="s">
        <v>18</v>
      </c>
      <c r="I19" s="23"/>
      <c r="J19" s="23"/>
      <c r="K19" s="23"/>
      <c r="L19" s="23"/>
      <c r="M19" s="23"/>
      <c r="N19" s="23"/>
      <c r="O19" s="23"/>
      <c r="P19" s="23"/>
      <c r="Q19" s="23"/>
    </row>
    <row r="20" s="6" customFormat="true" ht="75.75" hidden="false" customHeight="true" outlineLevel="0" collapsed="false">
      <c r="A20" s="37"/>
      <c r="B20" s="38"/>
      <c r="C20" s="39"/>
      <c r="D20" s="45" t="s">
        <v>48</v>
      </c>
      <c r="E20" s="33" t="n">
        <v>19.54</v>
      </c>
      <c r="F20" s="34" t="n">
        <v>19.73</v>
      </c>
      <c r="G20" s="47" t="s">
        <v>49</v>
      </c>
      <c r="H20" s="23" t="s">
        <v>18</v>
      </c>
      <c r="I20" s="23"/>
      <c r="J20" s="23"/>
      <c r="K20" s="23"/>
      <c r="L20" s="23"/>
      <c r="M20" s="23"/>
      <c r="N20" s="23"/>
      <c r="O20" s="23"/>
      <c r="P20" s="23"/>
      <c r="Q20" s="23"/>
    </row>
    <row r="21" s="6" customFormat="true" ht="30" hidden="false" customHeight="true" outlineLevel="0" collapsed="false">
      <c r="A21" s="37" t="n">
        <v>5</v>
      </c>
      <c r="B21" s="38" t="s">
        <v>50</v>
      </c>
      <c r="C21" s="39" t="s">
        <v>51</v>
      </c>
      <c r="D21" s="48" t="s">
        <v>52</v>
      </c>
      <c r="E21" s="33" t="n">
        <v>37.5</v>
      </c>
      <c r="F21" s="34" t="n">
        <v>37.5</v>
      </c>
      <c r="G21" s="35" t="s">
        <v>53</v>
      </c>
      <c r="H21" s="23" t="s">
        <v>18</v>
      </c>
      <c r="I21" s="23"/>
      <c r="J21" s="23"/>
      <c r="K21" s="23"/>
      <c r="L21" s="23"/>
      <c r="M21" s="23"/>
      <c r="N21" s="23"/>
      <c r="O21" s="23"/>
      <c r="P21" s="23"/>
      <c r="Q21" s="23"/>
    </row>
    <row r="22" s="6" customFormat="true" ht="42" hidden="false" customHeight="true" outlineLevel="0" collapsed="false">
      <c r="A22" s="37"/>
      <c r="B22" s="38"/>
      <c r="C22" s="39"/>
      <c r="D22" s="48" t="s">
        <v>54</v>
      </c>
      <c r="E22" s="33" t="n">
        <v>17.41</v>
      </c>
      <c r="F22" s="34" t="n">
        <v>17.41</v>
      </c>
      <c r="G22" s="35" t="s">
        <v>53</v>
      </c>
      <c r="H22" s="23" t="s">
        <v>18</v>
      </c>
      <c r="I22" s="23"/>
      <c r="J22" s="23"/>
      <c r="K22" s="23"/>
      <c r="L22" s="23"/>
      <c r="M22" s="23"/>
      <c r="N22" s="23"/>
      <c r="O22" s="23"/>
      <c r="P22" s="23"/>
      <c r="Q22" s="23"/>
    </row>
    <row r="23" s="6" customFormat="true" ht="38.25" hidden="false" customHeight="true" outlineLevel="0" collapsed="false">
      <c r="A23" s="37"/>
      <c r="B23" s="38"/>
      <c r="C23" s="39"/>
      <c r="D23" s="32" t="s">
        <v>55</v>
      </c>
      <c r="E23" s="33" t="n">
        <v>40.36</v>
      </c>
      <c r="F23" s="34" t="n">
        <v>40.61</v>
      </c>
      <c r="G23" s="35" t="s">
        <v>53</v>
      </c>
      <c r="H23" s="23" t="s">
        <v>18</v>
      </c>
      <c r="I23" s="23"/>
      <c r="J23" s="23"/>
      <c r="K23" s="23"/>
      <c r="L23" s="23"/>
      <c r="M23" s="23"/>
      <c r="N23" s="23"/>
      <c r="O23" s="23"/>
      <c r="P23" s="23"/>
      <c r="Q23" s="23"/>
    </row>
    <row r="24" s="6" customFormat="true" ht="31.5" hidden="false" customHeight="true" outlineLevel="0" collapsed="false">
      <c r="A24" s="37"/>
      <c r="B24" s="38"/>
      <c r="C24" s="39"/>
      <c r="D24" s="32" t="s">
        <v>56</v>
      </c>
      <c r="E24" s="33" t="n">
        <v>25.23</v>
      </c>
      <c r="F24" s="34" t="n">
        <v>27.3</v>
      </c>
      <c r="G24" s="49" t="s">
        <v>57</v>
      </c>
      <c r="H24" s="23" t="s">
        <v>39</v>
      </c>
      <c r="I24" s="23"/>
      <c r="J24" s="23"/>
      <c r="K24" s="23"/>
      <c r="L24" s="23"/>
      <c r="M24" s="23"/>
      <c r="N24" s="23"/>
      <c r="O24" s="23"/>
      <c r="P24" s="23"/>
      <c r="Q24" s="23"/>
    </row>
    <row r="25" s="6" customFormat="true" ht="44.25" hidden="false" customHeight="true" outlineLevel="0" collapsed="false">
      <c r="A25" s="37"/>
      <c r="B25" s="38"/>
      <c r="C25" s="39"/>
      <c r="D25" s="32"/>
      <c r="E25" s="33" t="n">
        <v>24.64</v>
      </c>
      <c r="F25" s="42" t="n">
        <v>26.29</v>
      </c>
      <c r="G25" s="49"/>
      <c r="H25" s="23" t="s">
        <v>18</v>
      </c>
      <c r="I25" s="36" t="s">
        <v>58</v>
      </c>
      <c r="J25" s="23"/>
      <c r="K25" s="23"/>
      <c r="L25" s="23"/>
      <c r="M25" s="23"/>
      <c r="N25" s="23"/>
      <c r="O25" s="23"/>
      <c r="P25" s="23"/>
      <c r="Q25" s="23"/>
    </row>
    <row r="26" s="6" customFormat="true" ht="38.25" hidden="false" customHeight="true" outlineLevel="0" collapsed="false">
      <c r="A26" s="37"/>
      <c r="B26" s="38"/>
      <c r="C26" s="39"/>
      <c r="D26" s="32" t="s">
        <v>59</v>
      </c>
      <c r="E26" s="33" t="n">
        <v>19.2</v>
      </c>
      <c r="F26" s="34" t="n">
        <v>19.5</v>
      </c>
      <c r="G26" s="49" t="s">
        <v>60</v>
      </c>
      <c r="H26" s="23" t="s">
        <v>39</v>
      </c>
      <c r="I26" s="23"/>
      <c r="J26" s="23"/>
      <c r="K26" s="23"/>
      <c r="L26" s="23"/>
      <c r="M26" s="23"/>
      <c r="N26" s="23"/>
      <c r="O26" s="23"/>
      <c r="P26" s="23"/>
      <c r="Q26" s="23"/>
    </row>
    <row r="27" s="6" customFormat="true" ht="61.5" hidden="false" customHeight="true" outlineLevel="0" collapsed="false">
      <c r="A27" s="37"/>
      <c r="B27" s="38"/>
      <c r="C27" s="39"/>
      <c r="D27" s="32"/>
      <c r="E27" s="33" t="n">
        <v>18.9</v>
      </c>
      <c r="F27" s="34" t="n">
        <v>19.5</v>
      </c>
      <c r="G27" s="49"/>
      <c r="H27" s="23" t="s">
        <v>18</v>
      </c>
      <c r="I27" s="23"/>
      <c r="J27" s="23"/>
      <c r="K27" s="23"/>
      <c r="L27" s="23"/>
      <c r="M27" s="23"/>
      <c r="N27" s="23"/>
      <c r="O27" s="23"/>
      <c r="P27" s="23"/>
      <c r="Q27" s="23"/>
    </row>
    <row r="28" s="6" customFormat="true" ht="45" hidden="false" customHeight="false" outlineLevel="0" collapsed="false">
      <c r="A28" s="37"/>
      <c r="B28" s="38"/>
      <c r="C28" s="39"/>
      <c r="D28" s="32" t="s">
        <v>61</v>
      </c>
      <c r="E28" s="33" t="n">
        <v>18.26</v>
      </c>
      <c r="F28" s="34" t="n">
        <v>18.53</v>
      </c>
      <c r="G28" s="35" t="s">
        <v>62</v>
      </c>
      <c r="H28" s="23" t="s">
        <v>18</v>
      </c>
      <c r="I28" s="23"/>
      <c r="J28" s="23"/>
      <c r="K28" s="23"/>
      <c r="L28" s="23"/>
      <c r="M28" s="23"/>
      <c r="N28" s="23"/>
      <c r="O28" s="23"/>
      <c r="P28" s="23"/>
      <c r="Q28" s="23"/>
    </row>
    <row r="29" s="6" customFormat="true" ht="30" hidden="false" customHeight="false" outlineLevel="0" collapsed="false">
      <c r="A29" s="37"/>
      <c r="B29" s="38"/>
      <c r="C29" s="39"/>
      <c r="D29" s="32" t="s">
        <v>63</v>
      </c>
      <c r="E29" s="33" t="n">
        <v>43.75</v>
      </c>
      <c r="F29" s="34" t="n">
        <v>43.75</v>
      </c>
      <c r="G29" s="35" t="s">
        <v>64</v>
      </c>
      <c r="H29" s="23" t="s">
        <v>39</v>
      </c>
      <c r="I29" s="23"/>
      <c r="J29" s="23"/>
      <c r="K29" s="23"/>
      <c r="L29" s="23"/>
      <c r="M29" s="23"/>
      <c r="N29" s="23"/>
      <c r="O29" s="23"/>
      <c r="P29" s="23"/>
      <c r="Q29" s="23"/>
    </row>
    <row r="30" s="6" customFormat="true" ht="45" hidden="false" customHeight="false" outlineLevel="0" collapsed="false">
      <c r="A30" s="37"/>
      <c r="B30" s="38"/>
      <c r="C30" s="39"/>
      <c r="D30" s="32" t="s">
        <v>65</v>
      </c>
      <c r="E30" s="33" t="n">
        <v>11.39</v>
      </c>
      <c r="F30" s="34" t="n">
        <v>11.39</v>
      </c>
      <c r="G30" s="35" t="s">
        <v>62</v>
      </c>
      <c r="H30" s="23" t="s">
        <v>18</v>
      </c>
      <c r="I30" s="23"/>
      <c r="J30" s="23"/>
      <c r="K30" s="23"/>
      <c r="L30" s="23"/>
      <c r="M30" s="23"/>
      <c r="N30" s="23"/>
      <c r="O30" s="23"/>
      <c r="P30" s="23"/>
      <c r="Q30" s="23"/>
    </row>
    <row r="31" s="6" customFormat="true" ht="45" hidden="false" customHeight="false" outlineLevel="0" collapsed="false">
      <c r="A31" s="37"/>
      <c r="B31" s="38"/>
      <c r="C31" s="39"/>
      <c r="D31" s="32" t="s">
        <v>66</v>
      </c>
      <c r="E31" s="33" t="n">
        <v>6.38</v>
      </c>
      <c r="F31" s="34" t="n">
        <v>6.38</v>
      </c>
      <c r="G31" s="35" t="s">
        <v>62</v>
      </c>
      <c r="H31" s="23" t="s">
        <v>39</v>
      </c>
      <c r="I31" s="23"/>
      <c r="J31" s="23"/>
      <c r="K31" s="23"/>
      <c r="L31" s="23"/>
      <c r="M31" s="23"/>
      <c r="N31" s="23"/>
      <c r="O31" s="23"/>
      <c r="P31" s="23"/>
      <c r="Q31" s="23"/>
    </row>
    <row r="32" s="6" customFormat="true" ht="35.25" hidden="false" customHeight="true" outlineLevel="0" collapsed="false">
      <c r="A32" s="37"/>
      <c r="B32" s="38"/>
      <c r="C32" s="39"/>
      <c r="D32" s="32" t="s">
        <v>67</v>
      </c>
      <c r="E32" s="33" t="n">
        <v>15.19</v>
      </c>
      <c r="F32" s="34" t="n">
        <v>15.6</v>
      </c>
      <c r="G32" s="49" t="s">
        <v>60</v>
      </c>
      <c r="H32" s="23" t="s">
        <v>39</v>
      </c>
      <c r="I32" s="23"/>
      <c r="J32" s="23"/>
      <c r="K32" s="23"/>
      <c r="L32" s="23"/>
      <c r="M32" s="23"/>
      <c r="N32" s="23"/>
      <c r="O32" s="23"/>
      <c r="P32" s="23"/>
      <c r="Q32" s="23"/>
    </row>
    <row r="33" s="6" customFormat="true" ht="38.25" hidden="false" customHeight="true" outlineLevel="0" collapsed="false">
      <c r="A33" s="37"/>
      <c r="B33" s="38"/>
      <c r="C33" s="39"/>
      <c r="D33" s="32"/>
      <c r="E33" s="33" t="n">
        <v>15.01</v>
      </c>
      <c r="F33" s="34" t="n">
        <v>15.6</v>
      </c>
      <c r="G33" s="49"/>
      <c r="H33" s="23" t="s">
        <v>18</v>
      </c>
      <c r="I33" s="23"/>
      <c r="J33" s="23"/>
      <c r="K33" s="23"/>
      <c r="L33" s="23"/>
      <c r="M33" s="23"/>
      <c r="N33" s="23"/>
      <c r="O33" s="23"/>
      <c r="P33" s="23"/>
      <c r="Q33" s="23"/>
    </row>
    <row r="34" s="6" customFormat="true" ht="30" hidden="false" customHeight="false" outlineLevel="0" collapsed="false">
      <c r="A34" s="37"/>
      <c r="B34" s="38"/>
      <c r="C34" s="39"/>
      <c r="D34" s="45" t="s">
        <v>21</v>
      </c>
      <c r="E34" s="33" t="n">
        <v>23.93</v>
      </c>
      <c r="F34" s="34" t="n">
        <v>24.89</v>
      </c>
      <c r="G34" s="35" t="s">
        <v>22</v>
      </c>
      <c r="H34" s="23" t="s">
        <v>18</v>
      </c>
      <c r="I34" s="23"/>
      <c r="J34" s="23"/>
      <c r="K34" s="23"/>
      <c r="L34" s="23"/>
      <c r="M34" s="23"/>
      <c r="N34" s="23"/>
      <c r="O34" s="23"/>
      <c r="P34" s="23"/>
      <c r="Q34" s="23"/>
    </row>
    <row r="35" s="6" customFormat="true" ht="37.5" hidden="false" customHeight="true" outlineLevel="0" collapsed="false">
      <c r="A35" s="37"/>
      <c r="B35" s="38"/>
      <c r="C35" s="39"/>
      <c r="D35" s="45" t="s">
        <v>68</v>
      </c>
      <c r="E35" s="33" t="n">
        <v>16.73</v>
      </c>
      <c r="F35" s="34" t="n">
        <v>17.02</v>
      </c>
      <c r="G35" s="49" t="s">
        <v>60</v>
      </c>
      <c r="H35" s="23" t="s">
        <v>39</v>
      </c>
      <c r="I35" s="23"/>
      <c r="J35" s="23"/>
      <c r="K35" s="23"/>
      <c r="L35" s="23"/>
      <c r="M35" s="23"/>
      <c r="N35" s="23"/>
      <c r="O35" s="23"/>
      <c r="P35" s="23"/>
      <c r="Q35" s="23"/>
    </row>
    <row r="36" s="6" customFormat="true" ht="34.5" hidden="false" customHeight="true" outlineLevel="0" collapsed="false">
      <c r="A36" s="37"/>
      <c r="B36" s="38"/>
      <c r="C36" s="39"/>
      <c r="D36" s="45"/>
      <c r="E36" s="33" t="n">
        <v>16.49</v>
      </c>
      <c r="F36" s="34" t="n">
        <v>17.02</v>
      </c>
      <c r="G36" s="49"/>
      <c r="H36" s="23" t="s">
        <v>18</v>
      </c>
      <c r="I36" s="23"/>
      <c r="J36" s="23"/>
      <c r="K36" s="23"/>
      <c r="L36" s="23"/>
      <c r="M36" s="23"/>
      <c r="N36" s="23"/>
      <c r="O36" s="23"/>
      <c r="P36" s="23"/>
      <c r="Q36" s="23"/>
    </row>
    <row r="37" s="6" customFormat="true" ht="31.5" hidden="false" customHeight="true" outlineLevel="0" collapsed="false">
      <c r="A37" s="37"/>
      <c r="B37" s="38"/>
      <c r="C37" s="39"/>
      <c r="D37" s="45" t="s">
        <v>69</v>
      </c>
      <c r="E37" s="33" t="n">
        <v>18.83</v>
      </c>
      <c r="F37" s="34" t="n">
        <v>18.83</v>
      </c>
      <c r="G37" s="49" t="s">
        <v>60</v>
      </c>
      <c r="H37" s="23" t="s">
        <v>39</v>
      </c>
      <c r="I37" s="23"/>
      <c r="J37" s="23"/>
      <c r="K37" s="23"/>
      <c r="L37" s="23"/>
      <c r="M37" s="23"/>
      <c r="N37" s="23"/>
      <c r="O37" s="23"/>
      <c r="P37" s="23"/>
      <c r="Q37" s="23"/>
    </row>
    <row r="38" s="6" customFormat="true" ht="39" hidden="false" customHeight="true" outlineLevel="0" collapsed="false">
      <c r="A38" s="37"/>
      <c r="B38" s="38"/>
      <c r="C38" s="39"/>
      <c r="D38" s="45"/>
      <c r="E38" s="33" t="n">
        <v>18.69</v>
      </c>
      <c r="F38" s="34" t="n">
        <v>18.83</v>
      </c>
      <c r="G38" s="49"/>
      <c r="H38" s="23" t="s">
        <v>18</v>
      </c>
      <c r="I38" s="23"/>
      <c r="J38" s="23"/>
      <c r="K38" s="23"/>
      <c r="L38" s="23"/>
      <c r="M38" s="23"/>
      <c r="N38" s="23"/>
      <c r="O38" s="23"/>
      <c r="P38" s="23"/>
      <c r="Q38" s="23"/>
    </row>
    <row r="39" s="6" customFormat="true" ht="30" hidden="false" customHeight="false" outlineLevel="0" collapsed="false">
      <c r="A39" s="37"/>
      <c r="B39" s="38"/>
      <c r="C39" s="39"/>
      <c r="D39" s="50" t="s">
        <v>70</v>
      </c>
      <c r="E39" s="33" t="n">
        <v>37.08</v>
      </c>
      <c r="F39" s="34" t="n">
        <v>37.08</v>
      </c>
      <c r="G39" s="35" t="s">
        <v>53</v>
      </c>
      <c r="H39" s="23" t="s">
        <v>18</v>
      </c>
      <c r="I39" s="23"/>
      <c r="J39" s="23"/>
      <c r="K39" s="23"/>
      <c r="L39" s="23"/>
      <c r="M39" s="23"/>
      <c r="N39" s="23"/>
      <c r="O39" s="23"/>
      <c r="P39" s="23"/>
      <c r="Q39" s="23"/>
    </row>
    <row r="40" s="6" customFormat="true" ht="50.25" hidden="false" customHeight="true" outlineLevel="0" collapsed="false">
      <c r="A40" s="37"/>
      <c r="B40" s="38"/>
      <c r="C40" s="39"/>
      <c r="D40" s="50" t="s">
        <v>71</v>
      </c>
      <c r="E40" s="33" t="n">
        <v>14.84</v>
      </c>
      <c r="F40" s="34" t="n">
        <v>14.84</v>
      </c>
      <c r="G40" s="35" t="s">
        <v>72</v>
      </c>
      <c r="H40" s="23" t="s">
        <v>18</v>
      </c>
      <c r="I40" s="23"/>
      <c r="J40" s="23"/>
      <c r="K40" s="23"/>
      <c r="L40" s="23"/>
      <c r="M40" s="23"/>
      <c r="N40" s="23"/>
      <c r="O40" s="23"/>
      <c r="P40" s="23"/>
      <c r="Q40" s="23"/>
    </row>
    <row r="41" s="6" customFormat="true" ht="45" hidden="false" customHeight="false" outlineLevel="0" collapsed="false">
      <c r="A41" s="37"/>
      <c r="B41" s="38"/>
      <c r="C41" s="39"/>
      <c r="D41" s="50" t="s">
        <v>73</v>
      </c>
      <c r="E41" s="33" t="n">
        <v>37.01</v>
      </c>
      <c r="F41" s="34" t="n">
        <v>37.01</v>
      </c>
      <c r="G41" s="35" t="s">
        <v>62</v>
      </c>
      <c r="H41" s="23" t="s">
        <v>18</v>
      </c>
      <c r="I41" s="23"/>
      <c r="J41" s="23"/>
      <c r="K41" s="23"/>
      <c r="L41" s="23"/>
      <c r="M41" s="23"/>
      <c r="N41" s="23"/>
      <c r="O41" s="23"/>
      <c r="P41" s="23"/>
      <c r="Q41" s="23"/>
    </row>
    <row r="42" s="6" customFormat="true" ht="30.75" hidden="false" customHeight="true" outlineLevel="0" collapsed="false">
      <c r="A42" s="37"/>
      <c r="B42" s="38"/>
      <c r="C42" s="39"/>
      <c r="D42" s="32" t="s">
        <v>74</v>
      </c>
      <c r="E42" s="33" t="n">
        <v>38.71</v>
      </c>
      <c r="F42" s="34" t="n">
        <v>38.71</v>
      </c>
      <c r="G42" s="49" t="s">
        <v>75</v>
      </c>
      <c r="H42" s="23" t="s">
        <v>18</v>
      </c>
      <c r="I42" s="23"/>
      <c r="J42" s="23"/>
      <c r="K42" s="23"/>
      <c r="L42" s="23"/>
      <c r="M42" s="23"/>
      <c r="N42" s="23"/>
      <c r="O42" s="23"/>
      <c r="P42" s="23"/>
      <c r="Q42" s="23"/>
    </row>
    <row r="43" s="6" customFormat="true" ht="75" hidden="false" customHeight="false" outlineLevel="0" collapsed="false">
      <c r="A43" s="37"/>
      <c r="B43" s="38"/>
      <c r="C43" s="39"/>
      <c r="D43" s="32" t="s">
        <v>76</v>
      </c>
      <c r="E43" s="33" t="n">
        <v>21.98</v>
      </c>
      <c r="F43" s="42" t="n">
        <v>23.45</v>
      </c>
      <c r="G43" s="49"/>
      <c r="H43" s="23" t="s">
        <v>18</v>
      </c>
      <c r="I43" s="36" t="s">
        <v>58</v>
      </c>
      <c r="J43" s="23"/>
      <c r="K43" s="23"/>
      <c r="L43" s="23"/>
      <c r="M43" s="23"/>
      <c r="N43" s="23"/>
      <c r="O43" s="23"/>
      <c r="P43" s="23"/>
      <c r="Q43" s="23"/>
    </row>
    <row r="44" s="6" customFormat="true" ht="45" hidden="false" customHeight="false" outlineLevel="0" collapsed="false">
      <c r="A44" s="37"/>
      <c r="B44" s="38"/>
      <c r="C44" s="39"/>
      <c r="D44" s="45" t="s">
        <v>77</v>
      </c>
      <c r="E44" s="33" t="n">
        <v>84.43</v>
      </c>
      <c r="F44" s="34" t="n">
        <v>84.43</v>
      </c>
      <c r="G44" s="35" t="s">
        <v>62</v>
      </c>
      <c r="H44" s="23" t="s">
        <v>39</v>
      </c>
      <c r="I44" s="23"/>
      <c r="J44" s="23"/>
      <c r="K44" s="23"/>
      <c r="L44" s="23"/>
      <c r="M44" s="23"/>
      <c r="N44" s="23"/>
      <c r="O44" s="23"/>
      <c r="P44" s="23"/>
      <c r="Q44" s="23"/>
    </row>
    <row r="45" s="6" customFormat="true" ht="45" hidden="false" customHeight="false" outlineLevel="0" collapsed="false">
      <c r="A45" s="37"/>
      <c r="B45" s="38"/>
      <c r="C45" s="39"/>
      <c r="D45" s="45" t="s">
        <v>78</v>
      </c>
      <c r="E45" s="33" t="n">
        <v>27.08</v>
      </c>
      <c r="F45" s="34" t="n">
        <v>27.08</v>
      </c>
      <c r="G45" s="35" t="s">
        <v>62</v>
      </c>
      <c r="H45" s="23" t="s">
        <v>39</v>
      </c>
      <c r="I45" s="23"/>
      <c r="J45" s="23"/>
      <c r="K45" s="23"/>
      <c r="L45" s="23"/>
      <c r="M45" s="23"/>
      <c r="N45" s="23"/>
      <c r="O45" s="23"/>
      <c r="P45" s="23"/>
      <c r="Q45" s="23"/>
    </row>
    <row r="46" s="6" customFormat="true" ht="45" hidden="false" customHeight="false" outlineLevel="0" collapsed="false">
      <c r="A46" s="37"/>
      <c r="B46" s="38"/>
      <c r="C46" s="39"/>
      <c r="D46" s="50" t="s">
        <v>79</v>
      </c>
      <c r="E46" s="33" t="n">
        <v>37.08</v>
      </c>
      <c r="F46" s="34" t="n">
        <v>37.09</v>
      </c>
      <c r="G46" s="35" t="s">
        <v>80</v>
      </c>
      <c r="H46" s="23" t="s">
        <v>18</v>
      </c>
      <c r="I46" s="23"/>
      <c r="J46" s="23"/>
      <c r="K46" s="23"/>
      <c r="L46" s="23"/>
      <c r="M46" s="23"/>
      <c r="N46" s="23"/>
      <c r="O46" s="23"/>
      <c r="P46" s="23"/>
      <c r="Q46" s="23"/>
    </row>
    <row r="47" s="6" customFormat="true" ht="45" hidden="false" customHeight="true" outlineLevel="0" collapsed="false">
      <c r="A47" s="37"/>
      <c r="B47" s="38"/>
      <c r="C47" s="39"/>
      <c r="D47" s="45" t="s">
        <v>81</v>
      </c>
      <c r="E47" s="33" t="n">
        <v>7.88</v>
      </c>
      <c r="F47" s="34" t="n">
        <v>7.97</v>
      </c>
      <c r="G47" s="35" t="s">
        <v>62</v>
      </c>
      <c r="H47" s="23" t="s">
        <v>18</v>
      </c>
      <c r="I47" s="23"/>
      <c r="J47" s="23"/>
      <c r="K47" s="23"/>
      <c r="L47" s="23"/>
      <c r="M47" s="23"/>
      <c r="N47" s="23"/>
      <c r="O47" s="23"/>
      <c r="P47" s="23"/>
      <c r="Q47" s="23"/>
    </row>
    <row r="48" s="6" customFormat="true" ht="45" hidden="false" customHeight="false" outlineLevel="0" collapsed="false">
      <c r="A48" s="37"/>
      <c r="B48" s="38"/>
      <c r="C48" s="39"/>
      <c r="D48" s="45"/>
      <c r="E48" s="33" t="n">
        <v>7.08</v>
      </c>
      <c r="F48" s="42" t="n">
        <v>7.55</v>
      </c>
      <c r="G48" s="35" t="s">
        <v>82</v>
      </c>
      <c r="H48" s="23" t="s">
        <v>18</v>
      </c>
      <c r="I48" s="36" t="s">
        <v>58</v>
      </c>
      <c r="J48" s="23"/>
      <c r="K48" s="23"/>
      <c r="L48" s="23"/>
      <c r="M48" s="23"/>
      <c r="N48" s="23"/>
      <c r="O48" s="23"/>
      <c r="P48" s="23"/>
      <c r="Q48" s="23"/>
    </row>
    <row r="49" s="6" customFormat="true" ht="30" hidden="false" customHeight="false" outlineLevel="0" collapsed="false">
      <c r="A49" s="37"/>
      <c r="B49" s="38"/>
      <c r="C49" s="39"/>
      <c r="D49" s="45" t="s">
        <v>83</v>
      </c>
      <c r="E49" s="33" t="n">
        <v>27.16</v>
      </c>
      <c r="F49" s="34" t="n">
        <v>28.15</v>
      </c>
      <c r="G49" s="35" t="s">
        <v>84</v>
      </c>
      <c r="H49" s="23" t="s">
        <v>18</v>
      </c>
      <c r="I49" s="23"/>
      <c r="J49" s="23"/>
      <c r="K49" s="23"/>
      <c r="L49" s="23"/>
      <c r="M49" s="23"/>
      <c r="N49" s="23"/>
      <c r="O49" s="23"/>
      <c r="P49" s="23"/>
      <c r="Q49" s="23"/>
    </row>
    <row r="50" s="6" customFormat="true" ht="45" hidden="false" customHeight="true" outlineLevel="0" collapsed="false">
      <c r="A50" s="37"/>
      <c r="B50" s="38"/>
      <c r="C50" s="39"/>
      <c r="D50" s="45" t="s">
        <v>85</v>
      </c>
      <c r="E50" s="33" t="n">
        <v>29.75</v>
      </c>
      <c r="F50" s="34" t="n">
        <v>29.75</v>
      </c>
      <c r="G50" s="35" t="s">
        <v>62</v>
      </c>
      <c r="H50" s="23" t="s">
        <v>39</v>
      </c>
      <c r="I50" s="23"/>
      <c r="J50" s="23"/>
      <c r="K50" s="23"/>
      <c r="L50" s="23"/>
      <c r="M50" s="23"/>
      <c r="N50" s="23"/>
      <c r="O50" s="23"/>
      <c r="P50" s="23"/>
      <c r="Q50" s="23"/>
    </row>
    <row r="51" s="6" customFormat="true" ht="45" hidden="false" customHeight="false" outlineLevel="0" collapsed="false">
      <c r="A51" s="37"/>
      <c r="B51" s="38"/>
      <c r="C51" s="39"/>
      <c r="D51" s="45"/>
      <c r="E51" s="33" t="n">
        <v>27.02</v>
      </c>
      <c r="F51" s="42" t="n">
        <v>28.83</v>
      </c>
      <c r="G51" s="35" t="s">
        <v>82</v>
      </c>
      <c r="H51" s="23" t="s">
        <v>18</v>
      </c>
      <c r="I51" s="36" t="s">
        <v>58</v>
      </c>
      <c r="J51" s="23"/>
      <c r="K51" s="23"/>
      <c r="L51" s="23"/>
      <c r="M51" s="23"/>
      <c r="N51" s="23"/>
      <c r="O51" s="23"/>
      <c r="P51" s="23"/>
      <c r="Q51" s="23"/>
    </row>
    <row r="52" s="6" customFormat="true" ht="45" hidden="false" customHeight="false" outlineLevel="0" collapsed="false">
      <c r="A52" s="37"/>
      <c r="B52" s="38"/>
      <c r="C52" s="39"/>
      <c r="D52" s="48" t="s">
        <v>86</v>
      </c>
      <c r="E52" s="33" t="n">
        <v>34.82</v>
      </c>
      <c r="F52" s="34" t="n">
        <v>34.82</v>
      </c>
      <c r="G52" s="35" t="s">
        <v>87</v>
      </c>
      <c r="H52" s="23" t="s">
        <v>18</v>
      </c>
      <c r="I52" s="23"/>
      <c r="J52" s="23"/>
      <c r="K52" s="23"/>
      <c r="L52" s="23"/>
      <c r="M52" s="23"/>
      <c r="N52" s="23"/>
      <c r="O52" s="23"/>
      <c r="P52" s="23"/>
      <c r="Q52" s="23"/>
    </row>
    <row r="53" s="6" customFormat="true" ht="35.25" hidden="false" customHeight="true" outlineLevel="0" collapsed="false">
      <c r="A53" s="37"/>
      <c r="B53" s="38"/>
      <c r="C53" s="39"/>
      <c r="D53" s="45" t="s">
        <v>88</v>
      </c>
      <c r="E53" s="33" t="n">
        <v>25.09</v>
      </c>
      <c r="F53" s="34" t="n">
        <v>25.67</v>
      </c>
      <c r="G53" s="49" t="s">
        <v>60</v>
      </c>
      <c r="H53" s="23" t="s">
        <v>39</v>
      </c>
      <c r="I53" s="23"/>
      <c r="J53" s="23"/>
      <c r="K53" s="23"/>
      <c r="L53" s="23"/>
      <c r="M53" s="23"/>
      <c r="N53" s="23"/>
      <c r="O53" s="23"/>
      <c r="P53" s="23"/>
      <c r="Q53" s="23"/>
    </row>
    <row r="54" s="6" customFormat="true" ht="48.75" hidden="false" customHeight="true" outlineLevel="0" collapsed="false">
      <c r="A54" s="37"/>
      <c r="B54" s="38"/>
      <c r="C54" s="39"/>
      <c r="D54" s="45"/>
      <c r="E54" s="33" t="n">
        <v>24.77</v>
      </c>
      <c r="F54" s="34" t="n">
        <v>25.67</v>
      </c>
      <c r="G54" s="49"/>
      <c r="H54" s="23" t="s">
        <v>18</v>
      </c>
      <c r="I54" s="23"/>
      <c r="J54" s="23"/>
      <c r="K54" s="23"/>
      <c r="L54" s="23"/>
      <c r="M54" s="23"/>
      <c r="N54" s="23"/>
      <c r="O54" s="23"/>
      <c r="P54" s="23"/>
      <c r="Q54" s="23"/>
    </row>
    <row r="55" s="6" customFormat="true" ht="40.5" hidden="false" customHeight="true" outlineLevel="0" collapsed="false">
      <c r="A55" s="37"/>
      <c r="B55" s="38"/>
      <c r="C55" s="39"/>
      <c r="D55" s="45" t="s">
        <v>89</v>
      </c>
      <c r="E55" s="33" t="n">
        <v>10.85</v>
      </c>
      <c r="F55" s="34" t="n">
        <v>10.85</v>
      </c>
      <c r="G55" s="49" t="s">
        <v>60</v>
      </c>
      <c r="H55" s="23" t="s">
        <v>39</v>
      </c>
      <c r="I55" s="23"/>
      <c r="J55" s="23"/>
      <c r="K55" s="23"/>
      <c r="L55" s="23"/>
      <c r="M55" s="23"/>
      <c r="N55" s="23"/>
      <c r="O55" s="23"/>
      <c r="P55" s="23"/>
      <c r="Q55" s="23"/>
    </row>
    <row r="56" s="6" customFormat="true" ht="38.25" hidden="false" customHeight="true" outlineLevel="0" collapsed="false">
      <c r="A56" s="37"/>
      <c r="B56" s="38"/>
      <c r="C56" s="39"/>
      <c r="D56" s="45"/>
      <c r="E56" s="33" t="n">
        <v>10.76</v>
      </c>
      <c r="F56" s="34" t="n">
        <v>10.85</v>
      </c>
      <c r="G56" s="49"/>
      <c r="H56" s="23" t="s">
        <v>18</v>
      </c>
      <c r="I56" s="23"/>
      <c r="J56" s="23"/>
      <c r="K56" s="23"/>
      <c r="L56" s="23"/>
      <c r="M56" s="23"/>
      <c r="N56" s="23"/>
      <c r="O56" s="23"/>
      <c r="P56" s="23"/>
      <c r="Q56" s="23"/>
    </row>
    <row r="57" s="6" customFormat="true" ht="30" hidden="false" customHeight="false" outlineLevel="0" collapsed="false">
      <c r="A57" s="37"/>
      <c r="B57" s="38"/>
      <c r="C57" s="39"/>
      <c r="D57" s="45" t="s">
        <v>90</v>
      </c>
      <c r="E57" s="33" t="n">
        <v>70.21</v>
      </c>
      <c r="F57" s="34" t="n">
        <v>70.21</v>
      </c>
      <c r="G57" s="35" t="s">
        <v>84</v>
      </c>
      <c r="H57" s="23" t="s">
        <v>39</v>
      </c>
      <c r="I57" s="23"/>
      <c r="J57" s="23"/>
      <c r="K57" s="23"/>
      <c r="L57" s="23"/>
      <c r="M57" s="23"/>
      <c r="N57" s="23"/>
      <c r="O57" s="23"/>
      <c r="P57" s="23"/>
      <c r="Q57" s="23"/>
    </row>
    <row r="58" s="6" customFormat="true" ht="70.5" hidden="false" customHeight="true" outlineLevel="0" collapsed="false">
      <c r="A58" s="37"/>
      <c r="B58" s="38"/>
      <c r="C58" s="39"/>
      <c r="D58" s="45" t="s">
        <v>91</v>
      </c>
      <c r="E58" s="33" t="n">
        <v>28.71</v>
      </c>
      <c r="F58" s="34" t="n">
        <v>34.01</v>
      </c>
      <c r="G58" s="49" t="s">
        <v>92</v>
      </c>
      <c r="H58" s="23" t="s">
        <v>39</v>
      </c>
      <c r="I58" s="23"/>
      <c r="J58" s="23"/>
      <c r="K58" s="23"/>
      <c r="L58" s="23"/>
      <c r="M58" s="23"/>
      <c r="N58" s="23"/>
      <c r="O58" s="23"/>
      <c r="P58" s="23"/>
      <c r="Q58" s="23"/>
    </row>
    <row r="59" s="6" customFormat="true" ht="79.5" hidden="false" customHeight="true" outlineLevel="0" collapsed="false">
      <c r="A59" s="37"/>
      <c r="B59" s="38"/>
      <c r="C59" s="39"/>
      <c r="D59" s="45"/>
      <c r="E59" s="33" t="n">
        <v>28.34</v>
      </c>
      <c r="F59" s="42" t="n">
        <v>30.24</v>
      </c>
      <c r="G59" s="49"/>
      <c r="H59" s="23" t="s">
        <v>18</v>
      </c>
      <c r="I59" s="36" t="s">
        <v>58</v>
      </c>
      <c r="J59" s="23"/>
      <c r="K59" s="23"/>
      <c r="L59" s="23"/>
      <c r="M59" s="23"/>
      <c r="N59" s="23"/>
      <c r="O59" s="23"/>
      <c r="P59" s="23"/>
      <c r="Q59" s="23"/>
    </row>
    <row r="60" s="6" customFormat="true" ht="45" hidden="false" customHeight="false" outlineLevel="0" collapsed="false">
      <c r="A60" s="37"/>
      <c r="B60" s="38"/>
      <c r="C60" s="39"/>
      <c r="D60" s="45" t="s">
        <v>93</v>
      </c>
      <c r="E60" s="33" t="n">
        <v>30.66</v>
      </c>
      <c r="F60" s="34" t="n">
        <v>31.21</v>
      </c>
      <c r="G60" s="35" t="s">
        <v>62</v>
      </c>
      <c r="H60" s="23" t="s">
        <v>18</v>
      </c>
      <c r="I60" s="23"/>
      <c r="J60" s="23"/>
      <c r="K60" s="23"/>
      <c r="L60" s="23"/>
      <c r="M60" s="23"/>
      <c r="N60" s="23"/>
      <c r="O60" s="23"/>
      <c r="P60" s="23"/>
      <c r="Q60" s="23"/>
    </row>
    <row r="61" s="6" customFormat="true" ht="30" hidden="false" customHeight="false" outlineLevel="0" collapsed="false">
      <c r="A61" s="37"/>
      <c r="B61" s="38"/>
      <c r="C61" s="39"/>
      <c r="D61" s="45" t="s">
        <v>94</v>
      </c>
      <c r="E61" s="33" t="n">
        <v>41.86</v>
      </c>
      <c r="F61" s="34" t="n">
        <v>41.86</v>
      </c>
      <c r="G61" s="35" t="s">
        <v>64</v>
      </c>
      <c r="H61" s="23" t="s">
        <v>39</v>
      </c>
      <c r="I61" s="23"/>
      <c r="J61" s="23"/>
      <c r="K61" s="23"/>
      <c r="L61" s="23"/>
      <c r="M61" s="23"/>
      <c r="N61" s="23"/>
      <c r="O61" s="23"/>
      <c r="P61" s="23"/>
      <c r="Q61" s="23"/>
    </row>
    <row r="62" s="6" customFormat="true" ht="30.75" hidden="false" customHeight="true" outlineLevel="0" collapsed="false">
      <c r="A62" s="37"/>
      <c r="B62" s="38"/>
      <c r="C62" s="39"/>
      <c r="D62" s="45" t="s">
        <v>95</v>
      </c>
      <c r="E62" s="33" t="n">
        <v>30.14</v>
      </c>
      <c r="F62" s="34" t="n">
        <v>30.5</v>
      </c>
      <c r="G62" s="49" t="s">
        <v>96</v>
      </c>
      <c r="H62" s="23" t="s">
        <v>18</v>
      </c>
      <c r="I62" s="23"/>
      <c r="J62" s="23"/>
      <c r="K62" s="23"/>
      <c r="L62" s="23"/>
      <c r="M62" s="23"/>
      <c r="N62" s="23"/>
      <c r="O62" s="23"/>
      <c r="P62" s="23"/>
      <c r="Q62" s="23"/>
    </row>
    <row r="63" s="6" customFormat="true" ht="33.75" hidden="false" customHeight="true" outlineLevel="0" collapsed="false">
      <c r="A63" s="37"/>
      <c r="B63" s="38"/>
      <c r="C63" s="39"/>
      <c r="D63" s="45"/>
      <c r="E63" s="51" t="n">
        <v>30.11</v>
      </c>
      <c r="F63" s="52" t="n">
        <v>30.5</v>
      </c>
      <c r="G63" s="49"/>
      <c r="H63" s="23" t="s">
        <v>18</v>
      </c>
      <c r="I63" s="23"/>
      <c r="J63" s="23"/>
      <c r="K63" s="23"/>
      <c r="L63" s="23"/>
      <c r="M63" s="23"/>
      <c r="N63" s="23"/>
      <c r="O63" s="23"/>
      <c r="P63" s="23"/>
      <c r="Q63" s="23"/>
    </row>
    <row r="64" s="6" customFormat="true" ht="30" hidden="false" customHeight="false" outlineLevel="0" collapsed="false">
      <c r="A64" s="37"/>
      <c r="B64" s="38"/>
      <c r="C64" s="39"/>
      <c r="D64" s="53" t="s">
        <v>97</v>
      </c>
      <c r="E64" s="54" t="n">
        <v>35.65</v>
      </c>
      <c r="F64" s="54" t="n">
        <v>35.65</v>
      </c>
      <c r="G64" s="35" t="s">
        <v>98</v>
      </c>
      <c r="H64" s="23" t="s">
        <v>18</v>
      </c>
      <c r="I64" s="23"/>
      <c r="J64" s="23"/>
      <c r="K64" s="23"/>
      <c r="L64" s="23"/>
      <c r="M64" s="23"/>
      <c r="N64" s="23"/>
      <c r="O64" s="23"/>
      <c r="P64" s="23"/>
      <c r="Q64" s="23"/>
    </row>
    <row r="65" s="6" customFormat="true" ht="45" hidden="false" customHeight="false" outlineLevel="0" collapsed="false">
      <c r="A65" s="37"/>
      <c r="B65" s="38"/>
      <c r="C65" s="39"/>
      <c r="D65" s="55" t="s">
        <v>99</v>
      </c>
      <c r="E65" s="34" t="n">
        <v>14.41</v>
      </c>
      <c r="F65" s="34" t="n">
        <v>14.41</v>
      </c>
      <c r="G65" s="35" t="s">
        <v>62</v>
      </c>
      <c r="H65" s="23" t="s">
        <v>39</v>
      </c>
      <c r="I65" s="23"/>
      <c r="J65" s="23"/>
      <c r="K65" s="23"/>
      <c r="L65" s="23"/>
      <c r="M65" s="23"/>
      <c r="N65" s="23"/>
      <c r="O65" s="23"/>
      <c r="P65" s="23"/>
      <c r="Q65" s="23"/>
    </row>
    <row r="66" s="6" customFormat="true" ht="30" hidden="false" customHeight="false" outlineLevel="0" collapsed="false">
      <c r="A66" s="37"/>
      <c r="B66" s="38"/>
      <c r="C66" s="39"/>
      <c r="D66" s="55" t="s">
        <v>100</v>
      </c>
      <c r="E66" s="34" t="n">
        <v>27.48</v>
      </c>
      <c r="F66" s="34" t="n">
        <v>27.48</v>
      </c>
      <c r="G66" s="35" t="s">
        <v>1173</v>
      </c>
      <c r="H66" s="23" t="s">
        <v>18</v>
      </c>
      <c r="I66" s="23"/>
      <c r="J66" s="23"/>
      <c r="K66" s="23"/>
      <c r="L66" s="23"/>
      <c r="M66" s="23"/>
      <c r="N66" s="23"/>
      <c r="O66" s="23"/>
      <c r="P66" s="23"/>
      <c r="Q66" s="23"/>
    </row>
    <row r="67" s="6" customFormat="true" ht="30" hidden="false" customHeight="false" outlineLevel="0" collapsed="false">
      <c r="A67" s="37"/>
      <c r="B67" s="38"/>
      <c r="C67" s="39"/>
      <c r="D67" s="55" t="s">
        <v>101</v>
      </c>
      <c r="E67" s="34" t="n">
        <v>22.27</v>
      </c>
      <c r="F67" s="34" t="n">
        <v>22.27</v>
      </c>
      <c r="G67" s="35" t="s">
        <v>64</v>
      </c>
      <c r="H67" s="23" t="s">
        <v>18</v>
      </c>
      <c r="I67" s="23"/>
      <c r="J67" s="23"/>
      <c r="K67" s="23"/>
      <c r="L67" s="23"/>
      <c r="M67" s="23"/>
      <c r="N67" s="23"/>
      <c r="O67" s="23"/>
      <c r="P67" s="23"/>
      <c r="Q67" s="23"/>
    </row>
    <row r="68" s="6" customFormat="true" ht="45" hidden="false" customHeight="true" outlineLevel="0" collapsed="false">
      <c r="A68" s="37"/>
      <c r="B68" s="38"/>
      <c r="C68" s="39"/>
      <c r="D68" s="55" t="s">
        <v>102</v>
      </c>
      <c r="E68" s="34" t="n">
        <v>32.57</v>
      </c>
      <c r="F68" s="34" t="n">
        <v>32.57</v>
      </c>
      <c r="G68" s="56" t="s">
        <v>103</v>
      </c>
      <c r="H68" s="23" t="s">
        <v>18</v>
      </c>
      <c r="I68" s="36" t="s">
        <v>104</v>
      </c>
      <c r="J68" s="23"/>
      <c r="K68" s="23"/>
      <c r="L68" s="23"/>
      <c r="M68" s="23"/>
      <c r="N68" s="23"/>
      <c r="O68" s="23"/>
      <c r="P68" s="23"/>
      <c r="Q68" s="23"/>
    </row>
    <row r="69" s="6" customFormat="true" ht="30" hidden="false" customHeight="false" outlineLevel="0" collapsed="false">
      <c r="A69" s="37"/>
      <c r="B69" s="38"/>
      <c r="C69" s="39"/>
      <c r="D69" s="55"/>
      <c r="E69" s="52"/>
      <c r="F69" s="57" t="n">
        <v>21.4</v>
      </c>
      <c r="G69" s="58" t="s">
        <v>105</v>
      </c>
      <c r="H69" s="23" t="s">
        <v>18</v>
      </c>
      <c r="I69" s="36" t="s">
        <v>58</v>
      </c>
      <c r="J69" s="23"/>
      <c r="K69" s="23"/>
      <c r="L69" s="23"/>
      <c r="M69" s="23"/>
      <c r="N69" s="23"/>
      <c r="O69" s="23"/>
      <c r="P69" s="23"/>
      <c r="Q69" s="23"/>
    </row>
    <row r="70" s="6" customFormat="true" ht="30" hidden="false" customHeight="false" outlineLevel="0" collapsed="false">
      <c r="A70" s="37"/>
      <c r="B70" s="38"/>
      <c r="C70" s="39"/>
      <c r="D70" s="39" t="s">
        <v>106</v>
      </c>
      <c r="E70" s="39"/>
      <c r="F70" s="39" t="n">
        <v>21.39</v>
      </c>
      <c r="G70" s="23" t="s">
        <v>107</v>
      </c>
      <c r="H70" s="23" t="s">
        <v>18</v>
      </c>
      <c r="I70" s="36" t="s">
        <v>108</v>
      </c>
      <c r="J70" s="23"/>
      <c r="K70" s="23"/>
      <c r="L70" s="23"/>
      <c r="M70" s="23"/>
      <c r="N70" s="23"/>
      <c r="O70" s="23"/>
      <c r="P70" s="23"/>
      <c r="Q70" s="23"/>
    </row>
    <row r="71" s="6" customFormat="true" ht="15" hidden="false" customHeight="true" outlineLevel="0" collapsed="false">
      <c r="A71" s="37" t="n">
        <v>6</v>
      </c>
      <c r="B71" s="38" t="s">
        <v>109</v>
      </c>
      <c r="C71" s="39" t="s">
        <v>110</v>
      </c>
      <c r="D71" s="45" t="s">
        <v>111</v>
      </c>
      <c r="E71" s="28" t="n">
        <v>63.4</v>
      </c>
      <c r="F71" s="29" t="n">
        <v>67.64</v>
      </c>
      <c r="G71" s="30" t="s">
        <v>112</v>
      </c>
      <c r="H71" s="23" t="s">
        <v>18</v>
      </c>
      <c r="I71" s="23"/>
      <c r="J71" s="23"/>
      <c r="K71" s="23"/>
      <c r="L71" s="23"/>
      <c r="M71" s="23"/>
      <c r="N71" s="23"/>
      <c r="O71" s="23"/>
      <c r="P71" s="23"/>
      <c r="Q71" s="23"/>
    </row>
    <row r="72" s="6" customFormat="true" ht="15" hidden="false" customHeight="false" outlineLevel="0" collapsed="false">
      <c r="A72" s="37"/>
      <c r="B72" s="38"/>
      <c r="C72" s="39"/>
      <c r="D72" s="45"/>
      <c r="E72" s="33" t="n">
        <v>58.44</v>
      </c>
      <c r="F72" s="34" t="n">
        <v>62.35</v>
      </c>
      <c r="G72" s="30"/>
      <c r="H72" s="23" t="s">
        <v>18</v>
      </c>
      <c r="I72" s="23"/>
      <c r="J72" s="23"/>
      <c r="K72" s="23"/>
      <c r="L72" s="23"/>
      <c r="M72" s="23"/>
      <c r="N72" s="23"/>
      <c r="O72" s="23"/>
      <c r="P72" s="23"/>
      <c r="Q72" s="23"/>
    </row>
    <row r="73" s="6" customFormat="true" ht="15" hidden="false" customHeight="false" outlineLevel="0" collapsed="false">
      <c r="A73" s="37"/>
      <c r="B73" s="38"/>
      <c r="C73" s="39"/>
      <c r="D73" s="45"/>
      <c r="E73" s="33" t="n">
        <v>52.18</v>
      </c>
      <c r="F73" s="34" t="n">
        <v>55.67</v>
      </c>
      <c r="G73" s="30"/>
      <c r="H73" s="23" t="s">
        <v>18</v>
      </c>
      <c r="I73" s="23"/>
      <c r="J73" s="23"/>
      <c r="K73" s="23"/>
      <c r="L73" s="23"/>
      <c r="M73" s="23"/>
      <c r="N73" s="23"/>
      <c r="O73" s="23"/>
      <c r="P73" s="23"/>
      <c r="Q73" s="23"/>
    </row>
    <row r="74" s="6" customFormat="true" ht="46.5" hidden="false" customHeight="true" outlineLevel="0" collapsed="false">
      <c r="A74" s="37"/>
      <c r="B74" s="38"/>
      <c r="C74" s="39"/>
      <c r="D74" s="45"/>
      <c r="E74" s="33" t="n">
        <v>72.24</v>
      </c>
      <c r="F74" s="34" t="n">
        <v>75.12</v>
      </c>
      <c r="G74" s="30"/>
      <c r="H74" s="23" t="s">
        <v>39</v>
      </c>
      <c r="I74" s="23"/>
      <c r="J74" s="23"/>
      <c r="K74" s="23"/>
      <c r="L74" s="23"/>
      <c r="M74" s="23"/>
      <c r="N74" s="23"/>
      <c r="O74" s="23"/>
      <c r="P74" s="23"/>
      <c r="Q74" s="23"/>
    </row>
    <row r="75" s="6" customFormat="true" ht="45" hidden="false" customHeight="false" outlineLevel="0" collapsed="false">
      <c r="A75" s="37"/>
      <c r="B75" s="38"/>
      <c r="C75" s="39"/>
      <c r="D75" s="45" t="s">
        <v>40</v>
      </c>
      <c r="E75" s="33" t="n">
        <v>20.21</v>
      </c>
      <c r="F75" s="34" t="n">
        <v>22.08</v>
      </c>
      <c r="G75" s="46" t="s">
        <v>41</v>
      </c>
      <c r="H75" s="23" t="s">
        <v>39</v>
      </c>
      <c r="I75" s="23"/>
      <c r="J75" s="23"/>
      <c r="K75" s="23"/>
      <c r="L75" s="23"/>
      <c r="M75" s="23"/>
      <c r="N75" s="23"/>
      <c r="O75" s="23"/>
      <c r="P75" s="23"/>
      <c r="Q75" s="23"/>
    </row>
    <row r="76" s="6" customFormat="true" ht="30" hidden="false" customHeight="false" outlineLevel="0" collapsed="false">
      <c r="A76" s="37"/>
      <c r="B76" s="38"/>
      <c r="C76" s="39"/>
      <c r="D76" s="45" t="s">
        <v>113</v>
      </c>
      <c r="E76" s="33" t="n">
        <v>21.79</v>
      </c>
      <c r="F76" s="34" t="n">
        <v>22.85</v>
      </c>
      <c r="G76" s="47" t="s">
        <v>49</v>
      </c>
      <c r="H76" s="23" t="s">
        <v>39</v>
      </c>
      <c r="I76" s="23"/>
      <c r="J76" s="23"/>
      <c r="K76" s="23"/>
      <c r="L76" s="23"/>
      <c r="M76" s="23"/>
      <c r="N76" s="23"/>
      <c r="O76" s="23"/>
      <c r="P76" s="23"/>
      <c r="Q76" s="23"/>
    </row>
    <row r="77" s="6" customFormat="true" ht="45" hidden="false" customHeight="false" outlineLevel="0" collapsed="false">
      <c r="A77" s="37"/>
      <c r="B77" s="38"/>
      <c r="C77" s="39"/>
      <c r="D77" s="45" t="s">
        <v>114</v>
      </c>
      <c r="E77" s="33" t="n">
        <v>13.82</v>
      </c>
      <c r="F77" s="34" t="n">
        <v>14.38</v>
      </c>
      <c r="G77" s="35" t="s">
        <v>115</v>
      </c>
      <c r="H77" s="23" t="s">
        <v>39</v>
      </c>
      <c r="I77" s="23"/>
      <c r="J77" s="23"/>
      <c r="K77" s="23"/>
      <c r="L77" s="23"/>
      <c r="M77" s="23"/>
      <c r="N77" s="23"/>
      <c r="O77" s="23"/>
      <c r="P77" s="23"/>
      <c r="Q77" s="23"/>
    </row>
    <row r="78" s="6" customFormat="true" ht="45" hidden="false" customHeight="false" outlineLevel="0" collapsed="false">
      <c r="A78" s="37"/>
      <c r="B78" s="38"/>
      <c r="C78" s="39"/>
      <c r="D78" s="45" t="s">
        <v>116</v>
      </c>
      <c r="E78" s="33" t="n">
        <v>39.98</v>
      </c>
      <c r="F78" s="34" t="n">
        <v>41.55</v>
      </c>
      <c r="G78" s="35" t="s">
        <v>115</v>
      </c>
      <c r="H78" s="23" t="s">
        <v>39</v>
      </c>
      <c r="I78" s="23"/>
      <c r="J78" s="23"/>
      <c r="K78" s="23"/>
      <c r="L78" s="23"/>
      <c r="M78" s="23"/>
      <c r="N78" s="23"/>
      <c r="O78" s="23"/>
      <c r="P78" s="23"/>
      <c r="Q78" s="23"/>
    </row>
    <row r="79" s="6" customFormat="true" ht="30" hidden="false" customHeight="true" outlineLevel="0" collapsed="false">
      <c r="A79" s="37" t="n">
        <v>7</v>
      </c>
      <c r="B79" s="38" t="s">
        <v>117</v>
      </c>
      <c r="C79" s="39" t="s">
        <v>118</v>
      </c>
      <c r="D79" s="45" t="s">
        <v>119</v>
      </c>
      <c r="E79" s="33" t="n">
        <v>33.43</v>
      </c>
      <c r="F79" s="34" t="n">
        <v>33.43</v>
      </c>
      <c r="G79" s="35" t="s">
        <v>120</v>
      </c>
      <c r="H79" s="23" t="s">
        <v>18</v>
      </c>
      <c r="I79" s="23"/>
      <c r="J79" s="23"/>
      <c r="K79" s="23"/>
      <c r="L79" s="23"/>
      <c r="M79" s="23"/>
      <c r="N79" s="23"/>
      <c r="O79" s="23"/>
      <c r="P79" s="23"/>
      <c r="Q79" s="23"/>
    </row>
    <row r="80" s="6" customFormat="true" ht="45" hidden="false" customHeight="false" outlineLevel="0" collapsed="false">
      <c r="A80" s="37"/>
      <c r="B80" s="38"/>
      <c r="C80" s="39"/>
      <c r="D80" s="45" t="s">
        <v>121</v>
      </c>
      <c r="E80" s="33" t="n">
        <v>17.68</v>
      </c>
      <c r="F80" s="34" t="n">
        <v>17.86</v>
      </c>
      <c r="G80" s="35" t="s">
        <v>122</v>
      </c>
      <c r="H80" s="23" t="s">
        <v>18</v>
      </c>
      <c r="I80" s="23"/>
      <c r="J80" s="23"/>
      <c r="K80" s="23"/>
      <c r="L80" s="23"/>
      <c r="M80" s="23"/>
      <c r="N80" s="23"/>
      <c r="O80" s="23"/>
      <c r="P80" s="23"/>
      <c r="Q80" s="23"/>
    </row>
    <row r="81" s="6" customFormat="true" ht="45" hidden="false" customHeight="false" outlineLevel="0" collapsed="false">
      <c r="A81" s="37"/>
      <c r="B81" s="38"/>
      <c r="C81" s="39"/>
      <c r="D81" s="45" t="s">
        <v>123</v>
      </c>
      <c r="E81" s="33" t="n">
        <v>30.55</v>
      </c>
      <c r="F81" s="34" t="n">
        <v>30.55</v>
      </c>
      <c r="G81" s="35" t="s">
        <v>124</v>
      </c>
      <c r="H81" s="23" t="s">
        <v>18</v>
      </c>
      <c r="I81" s="23"/>
      <c r="J81" s="23"/>
      <c r="K81" s="23"/>
      <c r="L81" s="23"/>
      <c r="M81" s="23"/>
      <c r="N81" s="23"/>
      <c r="O81" s="23"/>
      <c r="P81" s="23"/>
      <c r="Q81" s="23"/>
    </row>
    <row r="82" s="6" customFormat="true" ht="60" hidden="false" customHeight="false" outlineLevel="0" collapsed="false">
      <c r="A82" s="37"/>
      <c r="B82" s="38"/>
      <c r="C82" s="39"/>
      <c r="D82" s="45" t="s">
        <v>125</v>
      </c>
      <c r="E82" s="33" t="n">
        <v>26.21</v>
      </c>
      <c r="F82" s="34" t="n">
        <v>26.9</v>
      </c>
      <c r="G82" s="35" t="s">
        <v>124</v>
      </c>
      <c r="H82" s="23" t="s">
        <v>18</v>
      </c>
      <c r="I82" s="23"/>
      <c r="J82" s="23"/>
      <c r="K82" s="23"/>
      <c r="L82" s="23"/>
      <c r="M82" s="23"/>
      <c r="N82" s="23"/>
      <c r="O82" s="23"/>
      <c r="P82" s="23"/>
      <c r="Q82" s="23"/>
    </row>
    <row r="83" s="6" customFormat="true" ht="45" hidden="false" customHeight="false" outlineLevel="0" collapsed="false">
      <c r="A83" s="37"/>
      <c r="B83" s="38"/>
      <c r="C83" s="39"/>
      <c r="D83" s="45" t="s">
        <v>126</v>
      </c>
      <c r="E83" s="33" t="n">
        <v>37.31</v>
      </c>
      <c r="F83" s="34" t="n">
        <v>38.45</v>
      </c>
      <c r="G83" s="35" t="s">
        <v>124</v>
      </c>
      <c r="H83" s="23" t="s">
        <v>18</v>
      </c>
      <c r="I83" s="23"/>
      <c r="J83" s="23"/>
      <c r="K83" s="23"/>
      <c r="L83" s="23"/>
      <c r="M83" s="23"/>
      <c r="N83" s="23"/>
      <c r="O83" s="23"/>
      <c r="P83" s="23"/>
      <c r="Q83" s="23"/>
    </row>
    <row r="84" s="6" customFormat="true" ht="60" hidden="false" customHeight="false" outlineLevel="0" collapsed="false">
      <c r="A84" s="37"/>
      <c r="B84" s="38"/>
      <c r="C84" s="39"/>
      <c r="D84" s="45" t="s">
        <v>127</v>
      </c>
      <c r="E84" s="33" t="n">
        <v>21.95</v>
      </c>
      <c r="F84" s="34" t="n">
        <v>22.46</v>
      </c>
      <c r="G84" s="35" t="s">
        <v>124</v>
      </c>
      <c r="H84" s="23" t="s">
        <v>18</v>
      </c>
      <c r="I84" s="23"/>
      <c r="J84" s="23"/>
      <c r="K84" s="23"/>
      <c r="L84" s="23"/>
      <c r="M84" s="23"/>
      <c r="N84" s="23"/>
      <c r="O84" s="23"/>
      <c r="P84" s="23"/>
      <c r="Q84" s="23"/>
    </row>
    <row r="85" s="6" customFormat="true" ht="45" hidden="false" customHeight="true" outlineLevel="0" collapsed="false">
      <c r="A85" s="37" t="n">
        <v>8</v>
      </c>
      <c r="B85" s="38" t="s">
        <v>128</v>
      </c>
      <c r="C85" s="39" t="s">
        <v>129</v>
      </c>
      <c r="D85" s="45" t="s">
        <v>130</v>
      </c>
      <c r="E85" s="33" t="n">
        <v>44.16</v>
      </c>
      <c r="F85" s="34" t="n">
        <v>45.8</v>
      </c>
      <c r="G85" s="47" t="s">
        <v>131</v>
      </c>
      <c r="H85" s="23" t="s">
        <v>18</v>
      </c>
      <c r="I85" s="23"/>
      <c r="J85" s="23"/>
      <c r="K85" s="23"/>
      <c r="L85" s="23"/>
      <c r="M85" s="23"/>
      <c r="N85" s="23"/>
      <c r="O85" s="23"/>
      <c r="P85" s="23"/>
      <c r="Q85" s="23"/>
    </row>
    <row r="86" s="6" customFormat="true" ht="30" hidden="false" customHeight="true" outlineLevel="0" collapsed="false">
      <c r="A86" s="37"/>
      <c r="B86" s="38"/>
      <c r="C86" s="39" t="s">
        <v>132</v>
      </c>
      <c r="D86" s="45" t="s">
        <v>133</v>
      </c>
      <c r="E86" s="33" t="n">
        <v>32.32</v>
      </c>
      <c r="F86" s="34" t="n">
        <v>33.61</v>
      </c>
      <c r="G86" s="47" t="s">
        <v>134</v>
      </c>
      <c r="H86" s="23" t="s">
        <v>18</v>
      </c>
      <c r="I86" s="23"/>
      <c r="J86" s="23"/>
      <c r="K86" s="23"/>
      <c r="L86" s="23"/>
      <c r="M86" s="23"/>
      <c r="N86" s="23"/>
      <c r="O86" s="23"/>
      <c r="P86" s="23"/>
      <c r="Q86" s="23"/>
    </row>
    <row r="87" s="6" customFormat="true" ht="30" hidden="false" customHeight="false" outlineLevel="0" collapsed="false">
      <c r="A87" s="37"/>
      <c r="B87" s="38"/>
      <c r="C87" s="39"/>
      <c r="D87" s="45" t="s">
        <v>130</v>
      </c>
      <c r="E87" s="33" t="n">
        <v>44.16</v>
      </c>
      <c r="F87" s="34" t="n">
        <v>45.8</v>
      </c>
      <c r="G87" s="47" t="s">
        <v>131</v>
      </c>
      <c r="H87" s="23" t="s">
        <v>18</v>
      </c>
      <c r="I87" s="23"/>
      <c r="J87" s="23"/>
      <c r="K87" s="23"/>
      <c r="L87" s="23"/>
      <c r="M87" s="23"/>
      <c r="N87" s="23"/>
      <c r="O87" s="23"/>
      <c r="P87" s="23"/>
      <c r="Q87" s="23"/>
    </row>
    <row r="88" s="6" customFormat="true" ht="45" hidden="false" customHeight="false" outlineLevel="0" collapsed="false">
      <c r="A88" s="37"/>
      <c r="B88" s="38"/>
      <c r="C88" s="39" t="s">
        <v>135</v>
      </c>
      <c r="D88" s="45" t="s">
        <v>136</v>
      </c>
      <c r="E88" s="33" t="n">
        <v>44.42</v>
      </c>
      <c r="F88" s="34" t="n">
        <v>46.19</v>
      </c>
      <c r="G88" s="47" t="s">
        <v>137</v>
      </c>
      <c r="H88" s="23" t="s">
        <v>18</v>
      </c>
      <c r="I88" s="23"/>
      <c r="J88" s="23"/>
      <c r="K88" s="23"/>
      <c r="L88" s="23"/>
      <c r="M88" s="23"/>
      <c r="N88" s="23"/>
      <c r="O88" s="23"/>
      <c r="P88" s="23"/>
      <c r="Q88" s="23"/>
    </row>
    <row r="89" s="6" customFormat="true" ht="45" hidden="false" customHeight="false" outlineLevel="0" collapsed="false">
      <c r="A89" s="37"/>
      <c r="B89" s="38"/>
      <c r="C89" s="39" t="s">
        <v>138</v>
      </c>
      <c r="D89" s="45" t="s">
        <v>139</v>
      </c>
      <c r="E89" s="33" t="n">
        <v>34.81</v>
      </c>
      <c r="F89" s="34" t="n">
        <v>36.05</v>
      </c>
      <c r="G89" s="47" t="s">
        <v>140</v>
      </c>
      <c r="H89" s="23" t="s">
        <v>18</v>
      </c>
      <c r="I89" s="23"/>
      <c r="J89" s="23"/>
      <c r="K89" s="23"/>
      <c r="L89" s="23"/>
      <c r="M89" s="23"/>
      <c r="N89" s="23"/>
      <c r="O89" s="23"/>
      <c r="P89" s="23"/>
      <c r="Q89" s="23"/>
    </row>
    <row r="90" s="6" customFormat="true" ht="45" hidden="false" customHeight="false" outlineLevel="0" collapsed="false">
      <c r="A90" s="37"/>
      <c r="B90" s="38"/>
      <c r="C90" s="39" t="s">
        <v>141</v>
      </c>
      <c r="D90" s="45" t="s">
        <v>142</v>
      </c>
      <c r="E90" s="33" t="n">
        <v>36.32</v>
      </c>
      <c r="F90" s="34" t="n">
        <v>37.77</v>
      </c>
      <c r="G90" s="47" t="s">
        <v>143</v>
      </c>
      <c r="H90" s="23" t="s">
        <v>18</v>
      </c>
      <c r="I90" s="23"/>
      <c r="J90" s="23"/>
      <c r="K90" s="23"/>
      <c r="L90" s="23"/>
      <c r="M90" s="23"/>
      <c r="N90" s="23"/>
      <c r="O90" s="23"/>
      <c r="P90" s="23"/>
      <c r="Q90" s="23"/>
    </row>
    <row r="91" s="6" customFormat="true" ht="45" hidden="false" customHeight="false" outlineLevel="0" collapsed="false">
      <c r="A91" s="37"/>
      <c r="B91" s="38"/>
      <c r="C91" s="39" t="s">
        <v>144</v>
      </c>
      <c r="D91" s="45" t="s">
        <v>145</v>
      </c>
      <c r="E91" s="33" t="n">
        <v>27.94</v>
      </c>
      <c r="F91" s="34" t="n">
        <v>29.04</v>
      </c>
      <c r="G91" s="47" t="s">
        <v>146</v>
      </c>
      <c r="H91" s="23" t="s">
        <v>18</v>
      </c>
      <c r="I91" s="23"/>
      <c r="J91" s="23"/>
      <c r="K91" s="23"/>
      <c r="L91" s="23"/>
      <c r="M91" s="23"/>
      <c r="N91" s="23"/>
      <c r="O91" s="23"/>
      <c r="P91" s="23"/>
      <c r="Q91" s="23"/>
    </row>
    <row r="92" s="6" customFormat="true" ht="45" hidden="false" customHeight="false" outlineLevel="0" collapsed="false">
      <c r="A92" s="37"/>
      <c r="B92" s="38"/>
      <c r="C92" s="39" t="s">
        <v>147</v>
      </c>
      <c r="D92" s="45" t="s">
        <v>148</v>
      </c>
      <c r="E92" s="33" t="n">
        <v>24.75</v>
      </c>
      <c r="F92" s="34" t="n">
        <v>25.24</v>
      </c>
      <c r="G92" s="47" t="s">
        <v>149</v>
      </c>
      <c r="H92" s="23" t="s">
        <v>18</v>
      </c>
      <c r="I92" s="23"/>
      <c r="J92" s="23"/>
      <c r="K92" s="23"/>
      <c r="L92" s="23"/>
      <c r="M92" s="23"/>
      <c r="N92" s="23"/>
      <c r="O92" s="23"/>
      <c r="P92" s="23"/>
      <c r="Q92" s="23"/>
    </row>
    <row r="93" s="6" customFormat="true" ht="45" hidden="false" customHeight="false" outlineLevel="0" collapsed="false">
      <c r="A93" s="37"/>
      <c r="B93" s="38"/>
      <c r="C93" s="39" t="s">
        <v>150</v>
      </c>
      <c r="D93" s="45" t="s">
        <v>130</v>
      </c>
      <c r="E93" s="33" t="n">
        <v>44.16</v>
      </c>
      <c r="F93" s="34" t="n">
        <v>45.8</v>
      </c>
      <c r="G93" s="47" t="s">
        <v>131</v>
      </c>
      <c r="H93" s="23" t="s">
        <v>18</v>
      </c>
      <c r="I93" s="23"/>
      <c r="J93" s="23"/>
      <c r="K93" s="23"/>
      <c r="L93" s="23"/>
      <c r="M93" s="23"/>
      <c r="N93" s="23"/>
      <c r="O93" s="23"/>
      <c r="P93" s="23"/>
      <c r="Q93" s="23"/>
    </row>
    <row r="94" s="6" customFormat="true" ht="45" hidden="false" customHeight="true" outlineLevel="0" collapsed="false">
      <c r="A94" s="37" t="n">
        <v>9</v>
      </c>
      <c r="B94" s="38" t="s">
        <v>151</v>
      </c>
      <c r="C94" s="59" t="s">
        <v>152</v>
      </c>
      <c r="D94" s="45" t="s">
        <v>153</v>
      </c>
      <c r="E94" s="33" t="n">
        <v>31.01</v>
      </c>
      <c r="F94" s="34" t="n">
        <v>32.14</v>
      </c>
      <c r="G94" s="47" t="s">
        <v>154</v>
      </c>
      <c r="H94" s="23" t="s">
        <v>18</v>
      </c>
      <c r="I94" s="23"/>
      <c r="J94" s="23"/>
      <c r="K94" s="23"/>
      <c r="L94" s="23"/>
      <c r="M94" s="23"/>
      <c r="N94" s="23"/>
      <c r="O94" s="23"/>
      <c r="P94" s="23"/>
      <c r="Q94" s="23"/>
    </row>
    <row r="95" s="6" customFormat="true" ht="45" hidden="false" customHeight="false" outlineLevel="0" collapsed="false">
      <c r="A95" s="37"/>
      <c r="B95" s="38"/>
      <c r="C95" s="59" t="s">
        <v>155</v>
      </c>
      <c r="D95" s="45" t="s">
        <v>153</v>
      </c>
      <c r="E95" s="33" t="n">
        <v>31.01</v>
      </c>
      <c r="F95" s="34" t="n">
        <v>32.14</v>
      </c>
      <c r="G95" s="47" t="s">
        <v>154</v>
      </c>
      <c r="H95" s="23" t="s">
        <v>18</v>
      </c>
      <c r="I95" s="23"/>
      <c r="J95" s="23"/>
      <c r="K95" s="23"/>
      <c r="L95" s="23"/>
      <c r="M95" s="23"/>
      <c r="N95" s="23"/>
      <c r="O95" s="23"/>
      <c r="P95" s="23"/>
      <c r="Q95" s="23"/>
    </row>
    <row r="96" s="6" customFormat="true" ht="45" hidden="false" customHeight="false" outlineLevel="0" collapsed="false">
      <c r="A96" s="37"/>
      <c r="B96" s="38"/>
      <c r="C96" s="59" t="s">
        <v>156</v>
      </c>
      <c r="D96" s="45" t="s">
        <v>153</v>
      </c>
      <c r="E96" s="33" t="n">
        <v>31.01</v>
      </c>
      <c r="F96" s="34" t="n">
        <v>32.14</v>
      </c>
      <c r="G96" s="47" t="s">
        <v>154</v>
      </c>
      <c r="H96" s="23" t="s">
        <v>18</v>
      </c>
      <c r="I96" s="23"/>
      <c r="J96" s="23"/>
      <c r="K96" s="23"/>
      <c r="L96" s="23"/>
      <c r="M96" s="23"/>
      <c r="N96" s="23"/>
      <c r="O96" s="23"/>
      <c r="P96" s="23"/>
      <c r="Q96" s="23"/>
    </row>
    <row r="97" s="6" customFormat="true" ht="45" hidden="false" customHeight="false" outlineLevel="0" collapsed="false">
      <c r="A97" s="37"/>
      <c r="B97" s="38"/>
      <c r="C97" s="59" t="s">
        <v>157</v>
      </c>
      <c r="D97" s="45" t="s">
        <v>153</v>
      </c>
      <c r="E97" s="33" t="n">
        <v>31.01</v>
      </c>
      <c r="F97" s="34" t="n">
        <v>32.14</v>
      </c>
      <c r="G97" s="47" t="s">
        <v>154</v>
      </c>
      <c r="H97" s="23" t="s">
        <v>18</v>
      </c>
      <c r="I97" s="23"/>
      <c r="J97" s="23"/>
      <c r="K97" s="23"/>
      <c r="L97" s="23"/>
      <c r="M97" s="23"/>
      <c r="N97" s="23"/>
      <c r="O97" s="23"/>
      <c r="P97" s="23"/>
      <c r="Q97" s="23"/>
    </row>
    <row r="98" s="6" customFormat="true" ht="45" hidden="false" customHeight="false" outlineLevel="0" collapsed="false">
      <c r="A98" s="37"/>
      <c r="B98" s="38"/>
      <c r="C98" s="59" t="s">
        <v>158</v>
      </c>
      <c r="D98" s="60"/>
      <c r="E98" s="33"/>
      <c r="F98" s="34"/>
      <c r="G98" s="47"/>
      <c r="H98" s="23"/>
      <c r="I98" s="23"/>
      <c r="J98" s="23"/>
      <c r="K98" s="23"/>
      <c r="L98" s="23"/>
      <c r="M98" s="23"/>
      <c r="N98" s="23"/>
      <c r="O98" s="23"/>
      <c r="P98" s="23"/>
      <c r="Q98" s="23"/>
    </row>
    <row r="99" s="6" customFormat="true" ht="45" hidden="false" customHeight="false" outlineLevel="0" collapsed="false">
      <c r="A99" s="37"/>
      <c r="B99" s="38"/>
      <c r="C99" s="59" t="s">
        <v>159</v>
      </c>
      <c r="D99" s="45"/>
      <c r="E99" s="33"/>
      <c r="F99" s="34"/>
      <c r="G99" s="47"/>
      <c r="H99" s="23"/>
      <c r="I99" s="23"/>
      <c r="J99" s="23"/>
      <c r="K99" s="23"/>
      <c r="L99" s="23"/>
      <c r="M99" s="23"/>
      <c r="N99" s="23"/>
      <c r="O99" s="23"/>
      <c r="P99" s="23"/>
      <c r="Q99" s="23"/>
    </row>
    <row r="100" s="6" customFormat="true" ht="45" hidden="false" customHeight="false" outlineLevel="0" collapsed="false">
      <c r="A100" s="37"/>
      <c r="B100" s="38"/>
      <c r="C100" s="59" t="s">
        <v>160</v>
      </c>
      <c r="D100" s="60"/>
      <c r="E100" s="33"/>
      <c r="F100" s="34"/>
      <c r="G100" s="47"/>
      <c r="H100" s="23"/>
      <c r="I100" s="23"/>
      <c r="J100" s="23"/>
      <c r="K100" s="23"/>
      <c r="L100" s="23"/>
      <c r="M100" s="23"/>
      <c r="N100" s="23"/>
      <c r="O100" s="23"/>
      <c r="P100" s="23"/>
      <c r="Q100" s="23"/>
    </row>
    <row r="101" s="6" customFormat="true" ht="45" hidden="false" customHeight="false" outlineLevel="0" collapsed="false">
      <c r="A101" s="37"/>
      <c r="B101" s="38"/>
      <c r="C101" s="59" t="s">
        <v>161</v>
      </c>
      <c r="D101" s="60"/>
      <c r="E101" s="33"/>
      <c r="F101" s="34"/>
      <c r="G101" s="47"/>
      <c r="H101" s="23"/>
      <c r="I101" s="23"/>
      <c r="J101" s="23"/>
      <c r="K101" s="23"/>
      <c r="L101" s="23"/>
      <c r="M101" s="23"/>
      <c r="N101" s="23"/>
      <c r="O101" s="23"/>
      <c r="P101" s="23"/>
      <c r="Q101" s="23"/>
    </row>
    <row r="102" s="6" customFormat="true" ht="45" hidden="false" customHeight="false" outlineLevel="0" collapsed="false">
      <c r="A102" s="37"/>
      <c r="B102" s="38"/>
      <c r="C102" s="59" t="s">
        <v>162</v>
      </c>
      <c r="D102" s="45" t="s">
        <v>153</v>
      </c>
      <c r="E102" s="33" t="n">
        <v>31.01</v>
      </c>
      <c r="F102" s="34" t="n">
        <v>32.14</v>
      </c>
      <c r="G102" s="47" t="s">
        <v>154</v>
      </c>
      <c r="H102" s="23" t="s">
        <v>18</v>
      </c>
      <c r="I102" s="23"/>
      <c r="J102" s="23"/>
      <c r="K102" s="23"/>
      <c r="L102" s="23"/>
      <c r="M102" s="23"/>
      <c r="N102" s="23"/>
      <c r="O102" s="23"/>
      <c r="P102" s="23"/>
      <c r="Q102" s="23"/>
    </row>
    <row r="103" s="6" customFormat="true" ht="45" hidden="false" customHeight="false" outlineLevel="0" collapsed="false">
      <c r="A103" s="37"/>
      <c r="B103" s="38"/>
      <c r="C103" s="59" t="s">
        <v>163</v>
      </c>
      <c r="D103" s="60"/>
      <c r="E103" s="33"/>
      <c r="F103" s="34"/>
      <c r="G103" s="47"/>
      <c r="H103" s="23"/>
      <c r="I103" s="23"/>
      <c r="J103" s="23"/>
      <c r="K103" s="23"/>
      <c r="L103" s="23"/>
      <c r="M103" s="23"/>
      <c r="N103" s="23"/>
      <c r="O103" s="23"/>
      <c r="P103" s="23"/>
      <c r="Q103" s="23"/>
    </row>
    <row r="104" s="6" customFormat="true" ht="45" hidden="false" customHeight="false" outlineLevel="0" collapsed="false">
      <c r="A104" s="37"/>
      <c r="B104" s="38"/>
      <c r="C104" s="59" t="s">
        <v>164</v>
      </c>
      <c r="D104" s="45" t="s">
        <v>153</v>
      </c>
      <c r="E104" s="33" t="n">
        <v>31.01</v>
      </c>
      <c r="F104" s="34" t="n">
        <v>32.14</v>
      </c>
      <c r="G104" s="47" t="s">
        <v>154</v>
      </c>
      <c r="H104" s="23" t="s">
        <v>18</v>
      </c>
      <c r="I104" s="23"/>
      <c r="J104" s="23"/>
      <c r="K104" s="23"/>
      <c r="L104" s="23"/>
      <c r="M104" s="23"/>
      <c r="N104" s="23"/>
      <c r="O104" s="23"/>
      <c r="P104" s="23"/>
      <c r="Q104" s="23"/>
    </row>
    <row r="105" s="6" customFormat="true" ht="45" hidden="false" customHeight="false" outlineLevel="0" collapsed="false">
      <c r="A105" s="37"/>
      <c r="B105" s="38"/>
      <c r="C105" s="59" t="s">
        <v>165</v>
      </c>
      <c r="D105" s="45" t="s">
        <v>153</v>
      </c>
      <c r="E105" s="33" t="n">
        <v>31.01</v>
      </c>
      <c r="F105" s="34" t="n">
        <v>32.14</v>
      </c>
      <c r="G105" s="47" t="s">
        <v>154</v>
      </c>
      <c r="H105" s="23" t="s">
        <v>18</v>
      </c>
      <c r="I105" s="23"/>
      <c r="J105" s="23"/>
      <c r="K105" s="23"/>
      <c r="L105" s="23"/>
      <c r="M105" s="23"/>
      <c r="N105" s="23"/>
      <c r="O105" s="23"/>
      <c r="P105" s="23"/>
      <c r="Q105" s="23"/>
    </row>
    <row r="106" s="6" customFormat="true" ht="36" hidden="false" customHeight="true" outlineLevel="0" collapsed="false">
      <c r="A106" s="37" t="n">
        <v>10</v>
      </c>
      <c r="B106" s="38" t="s">
        <v>166</v>
      </c>
      <c r="C106" s="39" t="s">
        <v>167</v>
      </c>
      <c r="D106" s="45" t="s">
        <v>168</v>
      </c>
      <c r="E106" s="33" t="n">
        <v>32.84</v>
      </c>
      <c r="F106" s="34" t="n">
        <v>32.84</v>
      </c>
      <c r="G106" s="47" t="s">
        <v>169</v>
      </c>
      <c r="H106" s="23" t="s">
        <v>18</v>
      </c>
      <c r="I106" s="23"/>
      <c r="J106" s="23"/>
      <c r="K106" s="23"/>
      <c r="L106" s="23"/>
      <c r="M106" s="23"/>
      <c r="N106" s="23"/>
      <c r="O106" s="23"/>
      <c r="P106" s="23"/>
      <c r="Q106" s="23"/>
    </row>
    <row r="107" s="6" customFormat="true" ht="36" hidden="false" customHeight="true" outlineLevel="0" collapsed="false">
      <c r="A107" s="37"/>
      <c r="B107" s="38"/>
      <c r="C107" s="39" t="s">
        <v>170</v>
      </c>
      <c r="D107" s="45" t="s">
        <v>171</v>
      </c>
      <c r="E107" s="33" t="n">
        <v>27.94</v>
      </c>
      <c r="F107" s="34" t="n">
        <v>27.94</v>
      </c>
      <c r="G107" s="47" t="s">
        <v>172</v>
      </c>
      <c r="H107" s="23" t="s">
        <v>18</v>
      </c>
      <c r="I107" s="23"/>
      <c r="J107" s="23"/>
      <c r="K107" s="23"/>
      <c r="L107" s="23"/>
      <c r="M107" s="23"/>
      <c r="N107" s="23"/>
      <c r="O107" s="23"/>
      <c r="P107" s="23"/>
      <c r="Q107" s="23"/>
    </row>
    <row r="108" s="6" customFormat="true" ht="36" hidden="false" customHeight="true" outlineLevel="0" collapsed="false">
      <c r="A108" s="37"/>
      <c r="B108" s="38"/>
      <c r="C108" s="39" t="s">
        <v>173</v>
      </c>
      <c r="D108" s="45" t="s">
        <v>174</v>
      </c>
      <c r="E108" s="33" t="n">
        <v>23.78</v>
      </c>
      <c r="F108" s="34" t="n">
        <v>24.73</v>
      </c>
      <c r="G108" s="47" t="s">
        <v>175</v>
      </c>
      <c r="H108" s="23" t="s">
        <v>18</v>
      </c>
      <c r="I108" s="23"/>
      <c r="J108" s="23"/>
      <c r="K108" s="23"/>
      <c r="L108" s="23"/>
      <c r="M108" s="23"/>
      <c r="N108" s="23"/>
      <c r="O108" s="23"/>
      <c r="P108" s="23"/>
      <c r="Q108" s="23"/>
    </row>
    <row r="109" s="6" customFormat="true" ht="42.75" hidden="false" customHeight="true" outlineLevel="0" collapsed="false">
      <c r="A109" s="37"/>
      <c r="B109" s="38"/>
      <c r="C109" s="39" t="s">
        <v>176</v>
      </c>
      <c r="D109" s="45" t="s">
        <v>177</v>
      </c>
      <c r="E109" s="33" t="n">
        <v>25.46</v>
      </c>
      <c r="F109" s="34" t="n">
        <v>26.47</v>
      </c>
      <c r="G109" s="47" t="s">
        <v>178</v>
      </c>
      <c r="H109" s="23" t="s">
        <v>18</v>
      </c>
      <c r="I109" s="23"/>
      <c r="J109" s="23"/>
      <c r="K109" s="23"/>
      <c r="L109" s="23"/>
      <c r="M109" s="23"/>
      <c r="N109" s="23"/>
      <c r="O109" s="23"/>
      <c r="P109" s="23"/>
      <c r="Q109" s="23"/>
    </row>
    <row r="110" s="6" customFormat="true" ht="30" hidden="false" customHeight="true" outlineLevel="0" collapsed="false">
      <c r="A110" s="37" t="n">
        <v>11</v>
      </c>
      <c r="B110" s="38" t="s">
        <v>179</v>
      </c>
      <c r="C110" s="39" t="s">
        <v>180</v>
      </c>
      <c r="D110" s="32" t="s">
        <v>181</v>
      </c>
      <c r="E110" s="33" t="n">
        <v>46.76</v>
      </c>
      <c r="F110" s="34" t="n">
        <v>48.63</v>
      </c>
      <c r="G110" s="47" t="s">
        <v>182</v>
      </c>
      <c r="H110" s="23" t="s">
        <v>18</v>
      </c>
      <c r="I110" s="23"/>
      <c r="J110" s="23"/>
      <c r="K110" s="23"/>
      <c r="L110" s="23"/>
      <c r="M110" s="23"/>
      <c r="N110" s="23"/>
      <c r="O110" s="23"/>
      <c r="P110" s="23"/>
      <c r="Q110" s="23"/>
    </row>
    <row r="111" s="6" customFormat="true" ht="30" hidden="false" customHeight="false" outlineLevel="0" collapsed="false">
      <c r="A111" s="37"/>
      <c r="B111" s="38"/>
      <c r="C111" s="39"/>
      <c r="D111" s="32" t="s">
        <v>183</v>
      </c>
      <c r="E111" s="33" t="n">
        <v>21.95</v>
      </c>
      <c r="F111" s="34" t="n">
        <v>21.95</v>
      </c>
      <c r="G111" s="47" t="s">
        <v>184</v>
      </c>
      <c r="H111" s="23" t="s">
        <v>39</v>
      </c>
      <c r="I111" s="23"/>
      <c r="J111" s="23"/>
      <c r="K111" s="23"/>
      <c r="L111" s="23"/>
      <c r="M111" s="23"/>
      <c r="N111" s="23"/>
      <c r="O111" s="23"/>
      <c r="P111" s="23"/>
      <c r="Q111" s="23"/>
    </row>
    <row r="112" s="6" customFormat="true" ht="45" hidden="false" customHeight="false" outlineLevel="0" collapsed="false">
      <c r="A112" s="37"/>
      <c r="B112" s="38"/>
      <c r="C112" s="39" t="s">
        <v>185</v>
      </c>
      <c r="D112" s="45" t="s">
        <v>186</v>
      </c>
      <c r="E112" s="33" t="n">
        <v>43.26</v>
      </c>
      <c r="F112" s="34" t="n">
        <v>44.8</v>
      </c>
      <c r="G112" s="47" t="s">
        <v>187</v>
      </c>
      <c r="H112" s="23" t="s">
        <v>18</v>
      </c>
      <c r="I112" s="23"/>
      <c r="J112" s="23"/>
      <c r="K112" s="23"/>
      <c r="L112" s="23"/>
      <c r="M112" s="23"/>
      <c r="N112" s="23"/>
      <c r="O112" s="23"/>
      <c r="P112" s="23"/>
      <c r="Q112" s="23"/>
    </row>
    <row r="113" s="6" customFormat="true" ht="45" hidden="false" customHeight="false" outlineLevel="0" collapsed="false">
      <c r="A113" s="37"/>
      <c r="B113" s="38"/>
      <c r="C113" s="39" t="s">
        <v>188</v>
      </c>
      <c r="D113" s="45"/>
      <c r="E113" s="33"/>
      <c r="F113" s="34"/>
      <c r="G113" s="47"/>
      <c r="H113" s="23"/>
      <c r="I113" s="23"/>
      <c r="J113" s="23"/>
      <c r="K113" s="23"/>
      <c r="L113" s="23"/>
      <c r="M113" s="23"/>
      <c r="N113" s="23"/>
      <c r="O113" s="23"/>
      <c r="P113" s="23"/>
      <c r="Q113" s="23"/>
    </row>
    <row r="114" s="6" customFormat="true" ht="45" hidden="false" customHeight="false" outlineLevel="0" collapsed="false">
      <c r="A114" s="37"/>
      <c r="B114" s="38"/>
      <c r="C114" s="39" t="s">
        <v>189</v>
      </c>
      <c r="D114" s="45" t="s">
        <v>190</v>
      </c>
      <c r="E114" s="33" t="n">
        <v>40.85</v>
      </c>
      <c r="F114" s="34" t="n">
        <v>41.54</v>
      </c>
      <c r="G114" s="47" t="s">
        <v>191</v>
      </c>
      <c r="H114" s="23" t="s">
        <v>18</v>
      </c>
      <c r="I114" s="23"/>
      <c r="J114" s="23"/>
      <c r="K114" s="23"/>
      <c r="L114" s="23"/>
      <c r="M114" s="23"/>
      <c r="N114" s="23"/>
      <c r="O114" s="23"/>
      <c r="P114" s="23"/>
      <c r="Q114" s="23"/>
    </row>
    <row r="115" s="6" customFormat="true" ht="45" hidden="false" customHeight="false" outlineLevel="0" collapsed="false">
      <c r="A115" s="37"/>
      <c r="B115" s="38"/>
      <c r="C115" s="39" t="s">
        <v>192</v>
      </c>
      <c r="D115" s="45" t="s">
        <v>186</v>
      </c>
      <c r="E115" s="33" t="n">
        <v>43.26</v>
      </c>
      <c r="F115" s="34" t="n">
        <v>44.8</v>
      </c>
      <c r="G115" s="47" t="s">
        <v>187</v>
      </c>
      <c r="H115" s="23" t="s">
        <v>18</v>
      </c>
      <c r="I115" s="23"/>
      <c r="J115" s="23"/>
      <c r="K115" s="23"/>
      <c r="L115" s="23"/>
      <c r="M115" s="23"/>
      <c r="N115" s="23"/>
      <c r="O115" s="23"/>
      <c r="P115" s="23"/>
      <c r="Q115" s="23"/>
    </row>
    <row r="116" s="6" customFormat="true" ht="30" hidden="false" customHeight="true" outlineLevel="0" collapsed="false">
      <c r="A116" s="37"/>
      <c r="B116" s="38"/>
      <c r="C116" s="39" t="s">
        <v>193</v>
      </c>
      <c r="D116" s="45" t="s">
        <v>190</v>
      </c>
      <c r="E116" s="33" t="n">
        <v>40.85</v>
      </c>
      <c r="F116" s="34" t="n">
        <v>41.54</v>
      </c>
      <c r="G116" s="47" t="s">
        <v>191</v>
      </c>
      <c r="H116" s="23" t="s">
        <v>18</v>
      </c>
      <c r="I116" s="23"/>
      <c r="J116" s="23"/>
      <c r="K116" s="23"/>
      <c r="L116" s="23"/>
      <c r="M116" s="23"/>
      <c r="N116" s="23"/>
      <c r="O116" s="23"/>
      <c r="P116" s="23"/>
      <c r="Q116" s="23"/>
    </row>
    <row r="117" s="6" customFormat="true" ht="35.25" hidden="false" customHeight="true" outlineLevel="0" collapsed="false">
      <c r="A117" s="37"/>
      <c r="B117" s="38"/>
      <c r="C117" s="39"/>
      <c r="D117" s="45" t="s">
        <v>48</v>
      </c>
      <c r="E117" s="33" t="n">
        <v>19.54</v>
      </c>
      <c r="F117" s="34" t="n">
        <v>19.73</v>
      </c>
      <c r="G117" s="47" t="s">
        <v>49</v>
      </c>
      <c r="H117" s="23" t="s">
        <v>18</v>
      </c>
      <c r="I117" s="23"/>
      <c r="J117" s="23"/>
      <c r="K117" s="23"/>
      <c r="L117" s="23"/>
      <c r="M117" s="23"/>
      <c r="N117" s="23"/>
      <c r="O117" s="23"/>
      <c r="P117" s="23"/>
      <c r="Q117" s="23"/>
    </row>
    <row r="118" s="6" customFormat="true" ht="30" hidden="false" customHeight="true" outlineLevel="0" collapsed="false">
      <c r="A118" s="37"/>
      <c r="B118" s="38"/>
      <c r="C118" s="39" t="s">
        <v>194</v>
      </c>
      <c r="D118" s="32" t="s">
        <v>181</v>
      </c>
      <c r="E118" s="33" t="n">
        <v>46.76</v>
      </c>
      <c r="F118" s="34" t="n">
        <v>48.63</v>
      </c>
      <c r="G118" s="47" t="s">
        <v>182</v>
      </c>
      <c r="H118" s="23" t="s">
        <v>18</v>
      </c>
      <c r="I118" s="23"/>
      <c r="J118" s="23"/>
      <c r="K118" s="23"/>
      <c r="L118" s="23"/>
      <c r="M118" s="23"/>
      <c r="N118" s="23"/>
      <c r="O118" s="23"/>
      <c r="P118" s="23"/>
      <c r="Q118" s="23"/>
    </row>
    <row r="119" s="6" customFormat="true" ht="30" hidden="false" customHeight="false" outlineLevel="0" collapsed="false">
      <c r="A119" s="37"/>
      <c r="B119" s="38"/>
      <c r="C119" s="39"/>
      <c r="D119" s="32" t="s">
        <v>183</v>
      </c>
      <c r="E119" s="33" t="n">
        <v>21.95</v>
      </c>
      <c r="F119" s="34" t="n">
        <v>21.95</v>
      </c>
      <c r="G119" s="47" t="s">
        <v>184</v>
      </c>
      <c r="H119" s="23" t="s">
        <v>39</v>
      </c>
      <c r="I119" s="23"/>
      <c r="J119" s="23"/>
      <c r="K119" s="23"/>
      <c r="L119" s="23"/>
      <c r="M119" s="23"/>
      <c r="N119" s="23"/>
      <c r="O119" s="23"/>
      <c r="P119" s="23"/>
      <c r="Q119" s="23"/>
    </row>
    <row r="120" s="6" customFormat="true" ht="45" hidden="false" customHeight="false" outlineLevel="0" collapsed="false">
      <c r="A120" s="37"/>
      <c r="B120" s="38"/>
      <c r="C120" s="39" t="s">
        <v>195</v>
      </c>
      <c r="D120" s="45" t="s">
        <v>196</v>
      </c>
      <c r="E120" s="33" t="n">
        <v>46.32</v>
      </c>
      <c r="F120" s="34" t="n">
        <v>48.18</v>
      </c>
      <c r="G120" s="47" t="s">
        <v>197</v>
      </c>
      <c r="H120" s="23" t="s">
        <v>18</v>
      </c>
      <c r="I120" s="23"/>
      <c r="J120" s="23"/>
      <c r="K120" s="23"/>
      <c r="L120" s="23"/>
      <c r="M120" s="23"/>
      <c r="N120" s="23"/>
      <c r="O120" s="23"/>
      <c r="P120" s="23"/>
      <c r="Q120" s="23"/>
    </row>
    <row r="121" s="6" customFormat="true" ht="45" hidden="false" customHeight="false" outlineLevel="0" collapsed="false">
      <c r="A121" s="37"/>
      <c r="B121" s="38"/>
      <c r="C121" s="39" t="s">
        <v>198</v>
      </c>
      <c r="D121" s="45" t="s">
        <v>186</v>
      </c>
      <c r="E121" s="33" t="n">
        <v>43.26</v>
      </c>
      <c r="F121" s="34" t="n">
        <v>44.8</v>
      </c>
      <c r="G121" s="47" t="s">
        <v>187</v>
      </c>
      <c r="H121" s="23" t="s">
        <v>18</v>
      </c>
      <c r="I121" s="23"/>
      <c r="J121" s="23"/>
      <c r="K121" s="23"/>
      <c r="L121" s="23"/>
      <c r="M121" s="23"/>
      <c r="N121" s="23"/>
      <c r="O121" s="23"/>
      <c r="P121" s="23"/>
      <c r="Q121" s="23"/>
    </row>
    <row r="122" s="6" customFormat="true" ht="45" hidden="false" customHeight="true" outlineLevel="0" collapsed="false">
      <c r="A122" s="37"/>
      <c r="B122" s="38"/>
      <c r="C122" s="39" t="s">
        <v>199</v>
      </c>
      <c r="D122" s="61" t="s">
        <v>200</v>
      </c>
      <c r="E122" s="62" t="n">
        <v>37.4</v>
      </c>
      <c r="F122" s="63" t="n">
        <v>37.4</v>
      </c>
      <c r="G122" s="64" t="s">
        <v>201</v>
      </c>
      <c r="H122" s="65" t="s">
        <v>18</v>
      </c>
      <c r="I122" s="23" t="s">
        <v>202</v>
      </c>
      <c r="J122" s="23"/>
      <c r="K122" s="23"/>
      <c r="L122" s="23"/>
      <c r="M122" s="23"/>
      <c r="N122" s="23"/>
      <c r="O122" s="23"/>
      <c r="P122" s="23"/>
      <c r="Q122" s="23"/>
    </row>
    <row r="123" s="6" customFormat="true" ht="15" hidden="false" customHeight="false" outlineLevel="0" collapsed="false">
      <c r="A123" s="37"/>
      <c r="B123" s="38"/>
      <c r="C123" s="39"/>
      <c r="D123" s="45" t="s">
        <v>203</v>
      </c>
      <c r="E123" s="33" t="n">
        <v>0</v>
      </c>
      <c r="F123" s="34" t="n">
        <v>42.82</v>
      </c>
      <c r="G123" s="47" t="s">
        <v>204</v>
      </c>
      <c r="H123" s="23" t="s">
        <v>18</v>
      </c>
      <c r="I123" s="23" t="s">
        <v>205</v>
      </c>
      <c r="J123" s="23"/>
      <c r="K123" s="23"/>
      <c r="L123" s="23"/>
      <c r="M123" s="23"/>
      <c r="N123" s="23"/>
      <c r="O123" s="23"/>
      <c r="P123" s="23"/>
      <c r="Q123" s="23"/>
    </row>
    <row r="124" s="6" customFormat="true" ht="45" hidden="false" customHeight="false" outlineLevel="0" collapsed="false">
      <c r="A124" s="37"/>
      <c r="B124" s="38"/>
      <c r="C124" s="39" t="s">
        <v>206</v>
      </c>
      <c r="D124" s="45" t="s">
        <v>186</v>
      </c>
      <c r="E124" s="33" t="n">
        <v>43.26</v>
      </c>
      <c r="F124" s="34" t="n">
        <v>44.8</v>
      </c>
      <c r="G124" s="47" t="s">
        <v>187</v>
      </c>
      <c r="H124" s="23" t="s">
        <v>18</v>
      </c>
      <c r="I124" s="23"/>
      <c r="J124" s="23"/>
      <c r="K124" s="23"/>
      <c r="L124" s="23"/>
      <c r="M124" s="23"/>
      <c r="N124" s="23"/>
      <c r="O124" s="23"/>
      <c r="P124" s="23"/>
      <c r="Q124" s="23"/>
    </row>
    <row r="125" s="6" customFormat="true" ht="45" hidden="false" customHeight="true" outlineLevel="0" collapsed="false">
      <c r="A125" s="66" t="n">
        <v>12</v>
      </c>
      <c r="B125" s="67" t="s">
        <v>207</v>
      </c>
      <c r="C125" s="39" t="s">
        <v>208</v>
      </c>
      <c r="D125" s="45" t="s">
        <v>209</v>
      </c>
      <c r="E125" s="33" t="n">
        <v>19.37</v>
      </c>
      <c r="F125" s="34" t="n">
        <v>20.14</v>
      </c>
      <c r="G125" s="47" t="s">
        <v>210</v>
      </c>
      <c r="H125" s="23" t="s">
        <v>18</v>
      </c>
      <c r="I125" s="23"/>
      <c r="J125" s="23"/>
      <c r="K125" s="23"/>
      <c r="L125" s="23"/>
      <c r="M125" s="23"/>
      <c r="N125" s="23"/>
      <c r="O125" s="23"/>
      <c r="P125" s="23"/>
      <c r="Q125" s="23"/>
    </row>
    <row r="126" s="6" customFormat="true" ht="45" hidden="false" customHeight="false" outlineLevel="0" collapsed="false">
      <c r="A126" s="66"/>
      <c r="B126" s="67"/>
      <c r="C126" s="39" t="s">
        <v>211</v>
      </c>
      <c r="D126" s="45" t="s">
        <v>212</v>
      </c>
      <c r="E126" s="33" t="n">
        <v>22.17</v>
      </c>
      <c r="F126" s="34" t="n">
        <v>22.9</v>
      </c>
      <c r="G126" s="47" t="s">
        <v>210</v>
      </c>
      <c r="H126" s="23" t="s">
        <v>18</v>
      </c>
      <c r="I126" s="23"/>
      <c r="J126" s="23"/>
      <c r="K126" s="23"/>
      <c r="L126" s="23"/>
      <c r="M126" s="23"/>
      <c r="N126" s="23"/>
      <c r="O126" s="23"/>
      <c r="P126" s="23"/>
      <c r="Q126" s="23"/>
    </row>
    <row r="127" s="6" customFormat="true" ht="30" hidden="false" customHeight="true" outlineLevel="0" collapsed="false">
      <c r="A127" s="66"/>
      <c r="B127" s="67"/>
      <c r="C127" s="39" t="s">
        <v>213</v>
      </c>
      <c r="D127" s="45" t="s">
        <v>214</v>
      </c>
      <c r="E127" s="33" t="n">
        <v>23.15</v>
      </c>
      <c r="F127" s="34" t="n">
        <v>24.08</v>
      </c>
      <c r="G127" s="47" t="s">
        <v>215</v>
      </c>
      <c r="H127" s="23" t="s">
        <v>18</v>
      </c>
      <c r="I127" s="23"/>
      <c r="J127" s="23"/>
      <c r="K127" s="23"/>
      <c r="L127" s="23"/>
      <c r="M127" s="23"/>
      <c r="N127" s="23"/>
      <c r="O127" s="23"/>
      <c r="P127" s="23"/>
      <c r="Q127" s="23"/>
    </row>
    <row r="128" s="6" customFormat="true" ht="30" hidden="false" customHeight="false" outlineLevel="0" collapsed="false">
      <c r="A128" s="66"/>
      <c r="B128" s="67"/>
      <c r="C128" s="39"/>
      <c r="D128" s="45" t="s">
        <v>216</v>
      </c>
      <c r="E128" s="33" t="n">
        <v>14.42</v>
      </c>
      <c r="F128" s="34" t="n">
        <v>14.99</v>
      </c>
      <c r="G128" s="47" t="s">
        <v>217</v>
      </c>
      <c r="H128" s="23" t="s">
        <v>18</v>
      </c>
      <c r="I128" s="23"/>
      <c r="J128" s="23"/>
      <c r="K128" s="23"/>
      <c r="L128" s="23"/>
      <c r="M128" s="23"/>
      <c r="N128" s="23"/>
      <c r="O128" s="23"/>
      <c r="P128" s="23"/>
      <c r="Q128" s="23"/>
    </row>
    <row r="129" s="6" customFormat="true" ht="45" hidden="false" customHeight="false" outlineLevel="0" collapsed="false">
      <c r="A129" s="66"/>
      <c r="B129" s="67"/>
      <c r="C129" s="39" t="s">
        <v>218</v>
      </c>
      <c r="D129" s="45" t="s">
        <v>219</v>
      </c>
      <c r="E129" s="33" t="n">
        <v>31.42</v>
      </c>
      <c r="F129" s="34" t="n">
        <v>31.42</v>
      </c>
      <c r="G129" s="47" t="s">
        <v>220</v>
      </c>
      <c r="H129" s="23" t="s">
        <v>18</v>
      </c>
      <c r="I129" s="23"/>
      <c r="J129" s="23"/>
      <c r="K129" s="23"/>
      <c r="L129" s="23"/>
      <c r="M129" s="23"/>
      <c r="N129" s="23"/>
      <c r="O129" s="23"/>
      <c r="P129" s="23"/>
      <c r="Q129" s="23"/>
    </row>
    <row r="130" s="6" customFormat="true" ht="30" hidden="false" customHeight="true" outlineLevel="0" collapsed="false">
      <c r="A130" s="66"/>
      <c r="B130" s="67"/>
      <c r="C130" s="39" t="s">
        <v>221</v>
      </c>
      <c r="D130" s="45" t="s">
        <v>222</v>
      </c>
      <c r="E130" s="33" t="n">
        <v>15.65</v>
      </c>
      <c r="F130" s="34" t="n">
        <v>16.27</v>
      </c>
      <c r="G130" s="47" t="s">
        <v>223</v>
      </c>
      <c r="H130" s="23" t="s">
        <v>18</v>
      </c>
      <c r="I130" s="23"/>
      <c r="J130" s="23"/>
      <c r="K130" s="23"/>
      <c r="L130" s="23"/>
      <c r="M130" s="23"/>
      <c r="N130" s="23"/>
      <c r="O130" s="23"/>
      <c r="P130" s="23"/>
      <c r="Q130" s="23"/>
    </row>
    <row r="131" s="6" customFormat="true" ht="30" hidden="false" customHeight="false" outlineLevel="0" collapsed="false">
      <c r="A131" s="66"/>
      <c r="B131" s="67"/>
      <c r="C131" s="39"/>
      <c r="D131" s="45" t="s">
        <v>224</v>
      </c>
      <c r="E131" s="33" t="n">
        <v>10.1</v>
      </c>
      <c r="F131" s="34" t="n">
        <v>10.33</v>
      </c>
      <c r="G131" s="47" t="s">
        <v>225</v>
      </c>
      <c r="H131" s="23" t="s">
        <v>39</v>
      </c>
      <c r="I131" s="23"/>
      <c r="J131" s="23"/>
      <c r="K131" s="23"/>
      <c r="L131" s="23"/>
      <c r="M131" s="23"/>
      <c r="N131" s="23"/>
      <c r="O131" s="23"/>
      <c r="P131" s="23"/>
      <c r="Q131" s="23"/>
    </row>
    <row r="132" s="6" customFormat="true" ht="45" hidden="false" customHeight="false" outlineLevel="0" collapsed="false">
      <c r="A132" s="66"/>
      <c r="B132" s="67"/>
      <c r="C132" s="39" t="s">
        <v>226</v>
      </c>
      <c r="D132" s="45" t="s">
        <v>214</v>
      </c>
      <c r="E132" s="33" t="n">
        <v>23.15</v>
      </c>
      <c r="F132" s="34" t="n">
        <v>24.08</v>
      </c>
      <c r="G132" s="47" t="s">
        <v>215</v>
      </c>
      <c r="H132" s="23" t="s">
        <v>18</v>
      </c>
      <c r="I132" s="23"/>
      <c r="J132" s="23"/>
      <c r="K132" s="23"/>
      <c r="L132" s="23"/>
      <c r="M132" s="23"/>
      <c r="N132" s="23"/>
      <c r="O132" s="23"/>
      <c r="P132" s="23"/>
      <c r="Q132" s="23"/>
    </row>
    <row r="133" s="6" customFormat="true" ht="45" hidden="false" customHeight="false" outlineLevel="0" collapsed="false">
      <c r="A133" s="66"/>
      <c r="B133" s="67"/>
      <c r="C133" s="39" t="s">
        <v>227</v>
      </c>
      <c r="D133" s="45" t="s">
        <v>214</v>
      </c>
      <c r="E133" s="33" t="n">
        <v>23.15</v>
      </c>
      <c r="F133" s="34" t="n">
        <v>24.08</v>
      </c>
      <c r="G133" s="47" t="s">
        <v>215</v>
      </c>
      <c r="H133" s="23" t="s">
        <v>18</v>
      </c>
      <c r="I133" s="23"/>
      <c r="J133" s="23"/>
      <c r="K133" s="23"/>
      <c r="L133" s="23"/>
      <c r="M133" s="23"/>
      <c r="N133" s="23"/>
      <c r="O133" s="23"/>
      <c r="P133" s="23"/>
      <c r="Q133" s="23"/>
    </row>
    <row r="134" s="6" customFormat="true" ht="45" hidden="false" customHeight="false" outlineLevel="0" collapsed="false">
      <c r="A134" s="66"/>
      <c r="B134" s="67"/>
      <c r="C134" s="39" t="s">
        <v>228</v>
      </c>
      <c r="D134" s="45" t="s">
        <v>229</v>
      </c>
      <c r="E134" s="33" t="n">
        <v>22.88</v>
      </c>
      <c r="F134" s="34" t="n">
        <v>23.79</v>
      </c>
      <c r="G134" s="47" t="s">
        <v>230</v>
      </c>
      <c r="H134" s="23" t="s">
        <v>18</v>
      </c>
      <c r="I134" s="23"/>
      <c r="J134" s="23"/>
      <c r="K134" s="23"/>
      <c r="L134" s="23"/>
      <c r="M134" s="23"/>
      <c r="N134" s="23"/>
      <c r="O134" s="23"/>
      <c r="P134" s="23"/>
      <c r="Q134" s="23"/>
    </row>
    <row r="135" s="6" customFormat="true" ht="45" hidden="false" customHeight="true" outlineLevel="0" collapsed="false">
      <c r="A135" s="37" t="n">
        <v>13</v>
      </c>
      <c r="B135" s="38" t="s">
        <v>231</v>
      </c>
      <c r="C135" s="39" t="s">
        <v>232</v>
      </c>
      <c r="D135" s="45" t="s">
        <v>233</v>
      </c>
      <c r="E135" s="33" t="n">
        <v>11.66</v>
      </c>
      <c r="F135" s="34" t="n">
        <v>12.13</v>
      </c>
      <c r="G135" s="47" t="s">
        <v>234</v>
      </c>
      <c r="H135" s="23" t="s">
        <v>18</v>
      </c>
      <c r="I135" s="23"/>
      <c r="J135" s="23"/>
      <c r="K135" s="23"/>
      <c r="L135" s="23"/>
      <c r="M135" s="23"/>
      <c r="N135" s="23"/>
      <c r="O135" s="23"/>
      <c r="P135" s="23"/>
      <c r="Q135" s="23"/>
    </row>
    <row r="136" s="6" customFormat="true" ht="45" hidden="false" customHeight="false" outlineLevel="0" collapsed="false">
      <c r="A136" s="37"/>
      <c r="B136" s="38"/>
      <c r="C136" s="39" t="s">
        <v>235</v>
      </c>
      <c r="D136" s="45" t="s">
        <v>236</v>
      </c>
      <c r="E136" s="33" t="n">
        <v>26.08</v>
      </c>
      <c r="F136" s="34" t="n">
        <v>27.12</v>
      </c>
      <c r="G136" s="47" t="s">
        <v>237</v>
      </c>
      <c r="H136" s="23" t="s">
        <v>18</v>
      </c>
      <c r="I136" s="23"/>
      <c r="J136" s="23"/>
      <c r="K136" s="23"/>
      <c r="L136" s="23"/>
      <c r="M136" s="23"/>
      <c r="N136" s="23"/>
      <c r="O136" s="23"/>
      <c r="P136" s="23"/>
      <c r="Q136" s="23"/>
    </row>
    <row r="137" s="6" customFormat="true" ht="45" hidden="false" customHeight="false" outlineLevel="0" collapsed="false">
      <c r="A137" s="37"/>
      <c r="B137" s="38"/>
      <c r="C137" s="39" t="s">
        <v>238</v>
      </c>
      <c r="D137" s="45" t="s">
        <v>239</v>
      </c>
      <c r="E137" s="33" t="n">
        <v>18.04</v>
      </c>
      <c r="F137" s="34" t="n">
        <v>18.76</v>
      </c>
      <c r="G137" s="47" t="s">
        <v>240</v>
      </c>
      <c r="H137" s="23" t="s">
        <v>18</v>
      </c>
      <c r="I137" s="23"/>
      <c r="J137" s="23"/>
      <c r="K137" s="23"/>
      <c r="L137" s="23"/>
      <c r="M137" s="23"/>
      <c r="N137" s="23"/>
      <c r="O137" s="23"/>
      <c r="P137" s="23"/>
      <c r="Q137" s="23"/>
    </row>
    <row r="138" s="6" customFormat="true" ht="45" hidden="false" customHeight="false" outlineLevel="0" collapsed="false">
      <c r="A138" s="37"/>
      <c r="B138" s="38"/>
      <c r="C138" s="39" t="s">
        <v>241</v>
      </c>
      <c r="D138" s="45" t="s">
        <v>242</v>
      </c>
      <c r="E138" s="33" t="n">
        <v>23.25</v>
      </c>
      <c r="F138" s="34" t="n">
        <v>24.18</v>
      </c>
      <c r="G138" s="47" t="s">
        <v>243</v>
      </c>
      <c r="H138" s="23" t="s">
        <v>18</v>
      </c>
      <c r="I138" s="23"/>
      <c r="J138" s="23"/>
      <c r="K138" s="23"/>
      <c r="L138" s="23"/>
      <c r="M138" s="23"/>
      <c r="N138" s="23"/>
      <c r="O138" s="23"/>
      <c r="P138" s="23"/>
      <c r="Q138" s="23"/>
    </row>
    <row r="139" s="6" customFormat="true" ht="30" hidden="false" customHeight="true" outlineLevel="0" collapsed="false">
      <c r="A139" s="37"/>
      <c r="B139" s="38"/>
      <c r="C139" s="39" t="s">
        <v>244</v>
      </c>
      <c r="D139" s="45" t="s">
        <v>245</v>
      </c>
      <c r="E139" s="33" t="n">
        <v>22.2</v>
      </c>
      <c r="F139" s="34" t="n">
        <v>23.08</v>
      </c>
      <c r="G139" s="47" t="s">
        <v>246</v>
      </c>
      <c r="H139" s="23" t="s">
        <v>18</v>
      </c>
      <c r="I139" s="23"/>
      <c r="J139" s="23"/>
      <c r="K139" s="23"/>
      <c r="L139" s="23"/>
      <c r="M139" s="23"/>
      <c r="N139" s="23"/>
      <c r="O139" s="23"/>
      <c r="P139" s="23"/>
      <c r="Q139" s="23"/>
    </row>
    <row r="140" s="6" customFormat="true" ht="30" hidden="false" customHeight="false" outlineLevel="0" collapsed="false">
      <c r="A140" s="37"/>
      <c r="B140" s="38"/>
      <c r="C140" s="39"/>
      <c r="D140" s="45" t="s">
        <v>247</v>
      </c>
      <c r="E140" s="33" t="n">
        <v>14</v>
      </c>
      <c r="F140" s="34" t="n">
        <v>14.57</v>
      </c>
      <c r="G140" s="47" t="s">
        <v>234</v>
      </c>
      <c r="H140" s="23" t="s">
        <v>18</v>
      </c>
      <c r="I140" s="23"/>
      <c r="J140" s="23"/>
      <c r="K140" s="23"/>
      <c r="L140" s="23"/>
      <c r="M140" s="23"/>
      <c r="N140" s="23"/>
      <c r="O140" s="23"/>
      <c r="P140" s="23"/>
      <c r="Q140" s="23"/>
    </row>
    <row r="141" s="6" customFormat="true" ht="30" hidden="false" customHeight="true" outlineLevel="0" collapsed="false">
      <c r="A141" s="37"/>
      <c r="B141" s="38"/>
      <c r="C141" s="39" t="s">
        <v>248</v>
      </c>
      <c r="D141" s="45" t="s">
        <v>249</v>
      </c>
      <c r="E141" s="33" t="n">
        <v>15.5</v>
      </c>
      <c r="F141" s="34" t="n">
        <v>16.12</v>
      </c>
      <c r="G141" s="47" t="s">
        <v>234</v>
      </c>
      <c r="H141" s="23" t="s">
        <v>18</v>
      </c>
      <c r="I141" s="23"/>
      <c r="J141" s="23"/>
      <c r="K141" s="23"/>
      <c r="L141" s="23"/>
      <c r="M141" s="23"/>
      <c r="N141" s="23"/>
      <c r="O141" s="23"/>
      <c r="P141" s="23"/>
      <c r="Q141" s="23"/>
    </row>
    <row r="142" s="6" customFormat="true" ht="30" hidden="false" customHeight="false" outlineLevel="0" collapsed="false">
      <c r="A142" s="37"/>
      <c r="B142" s="38"/>
      <c r="C142" s="39"/>
      <c r="D142" s="45" t="s">
        <v>250</v>
      </c>
      <c r="E142" s="33" t="n">
        <v>15.07</v>
      </c>
      <c r="F142" s="34" t="n">
        <v>15.67</v>
      </c>
      <c r="G142" s="47" t="s">
        <v>234</v>
      </c>
      <c r="H142" s="23" t="s">
        <v>18</v>
      </c>
      <c r="I142" s="23"/>
      <c r="J142" s="23"/>
      <c r="K142" s="23"/>
      <c r="L142" s="23"/>
      <c r="M142" s="23"/>
      <c r="N142" s="23"/>
      <c r="O142" s="23"/>
      <c r="P142" s="23"/>
      <c r="Q142" s="23"/>
    </row>
    <row r="143" s="6" customFormat="true" ht="30" hidden="false" customHeight="false" outlineLevel="0" collapsed="false">
      <c r="A143" s="37"/>
      <c r="B143" s="38"/>
      <c r="C143" s="39"/>
      <c r="D143" s="45" t="s">
        <v>251</v>
      </c>
      <c r="E143" s="33" t="n">
        <v>17.99</v>
      </c>
      <c r="F143" s="34" t="n">
        <v>18.71</v>
      </c>
      <c r="G143" s="47" t="s">
        <v>252</v>
      </c>
      <c r="H143" s="23" t="s">
        <v>18</v>
      </c>
      <c r="I143" s="23"/>
      <c r="J143" s="23"/>
      <c r="K143" s="23"/>
      <c r="L143" s="23"/>
      <c r="M143" s="23"/>
      <c r="N143" s="23"/>
      <c r="O143" s="23"/>
      <c r="P143" s="23"/>
      <c r="Q143" s="23"/>
    </row>
    <row r="144" s="6" customFormat="true" ht="45" hidden="false" customHeight="false" outlineLevel="0" collapsed="false">
      <c r="A144" s="37"/>
      <c r="B144" s="38"/>
      <c r="C144" s="39" t="s">
        <v>253</v>
      </c>
      <c r="D144" s="45" t="s">
        <v>254</v>
      </c>
      <c r="E144" s="33" t="n">
        <v>18.37</v>
      </c>
      <c r="F144" s="34" t="n">
        <v>19.1</v>
      </c>
      <c r="G144" s="47" t="s">
        <v>255</v>
      </c>
      <c r="H144" s="23" t="s">
        <v>18</v>
      </c>
      <c r="I144" s="23"/>
      <c r="J144" s="23"/>
      <c r="K144" s="23"/>
      <c r="L144" s="23"/>
      <c r="M144" s="23"/>
      <c r="N144" s="23"/>
      <c r="O144" s="23"/>
      <c r="P144" s="23"/>
      <c r="Q144" s="23"/>
    </row>
    <row r="145" s="6" customFormat="true" ht="45" hidden="false" customHeight="false" outlineLevel="0" collapsed="false">
      <c r="A145" s="37"/>
      <c r="B145" s="38"/>
      <c r="C145" s="39" t="s">
        <v>256</v>
      </c>
      <c r="D145" s="45" t="s">
        <v>257</v>
      </c>
      <c r="E145" s="33" t="n">
        <v>18.3</v>
      </c>
      <c r="F145" s="34" t="n">
        <v>19.03</v>
      </c>
      <c r="G145" s="47" t="s">
        <v>258</v>
      </c>
      <c r="H145" s="23" t="s">
        <v>18</v>
      </c>
      <c r="I145" s="23"/>
      <c r="J145" s="23"/>
      <c r="K145" s="23"/>
      <c r="L145" s="23"/>
      <c r="M145" s="23"/>
      <c r="N145" s="23"/>
      <c r="O145" s="23"/>
      <c r="P145" s="23"/>
      <c r="Q145" s="23"/>
    </row>
    <row r="146" s="6" customFormat="true" ht="45" hidden="false" customHeight="false" outlineLevel="0" collapsed="false">
      <c r="A146" s="37"/>
      <c r="B146" s="38"/>
      <c r="C146" s="39" t="s">
        <v>259</v>
      </c>
      <c r="D146" s="45" t="s">
        <v>260</v>
      </c>
      <c r="E146" s="33" t="n">
        <v>25.79</v>
      </c>
      <c r="F146" s="34" t="n">
        <v>26.82</v>
      </c>
      <c r="G146" s="47" t="s">
        <v>261</v>
      </c>
      <c r="H146" s="23" t="s">
        <v>18</v>
      </c>
      <c r="I146" s="23"/>
      <c r="J146" s="23"/>
      <c r="K146" s="23"/>
      <c r="L146" s="23"/>
      <c r="M146" s="23"/>
      <c r="N146" s="23"/>
      <c r="O146" s="23"/>
      <c r="P146" s="23"/>
      <c r="Q146" s="23"/>
    </row>
    <row r="147" s="6" customFormat="true" ht="30" hidden="false" customHeight="true" outlineLevel="0" collapsed="false">
      <c r="A147" s="37"/>
      <c r="B147" s="38"/>
      <c r="C147" s="39" t="s">
        <v>262</v>
      </c>
      <c r="D147" s="45" t="s">
        <v>263</v>
      </c>
      <c r="E147" s="33" t="n">
        <v>13.22</v>
      </c>
      <c r="F147" s="34" t="n">
        <v>13.75</v>
      </c>
      <c r="G147" s="47" t="s">
        <v>234</v>
      </c>
      <c r="H147" s="23" t="s">
        <v>18</v>
      </c>
      <c r="I147" s="23"/>
      <c r="J147" s="23"/>
      <c r="K147" s="23"/>
      <c r="L147" s="23"/>
      <c r="M147" s="23"/>
      <c r="N147" s="23"/>
      <c r="O147" s="23"/>
      <c r="P147" s="23"/>
      <c r="Q147" s="23"/>
    </row>
    <row r="148" s="6" customFormat="true" ht="30" hidden="false" customHeight="false" outlineLevel="0" collapsed="false">
      <c r="A148" s="37"/>
      <c r="B148" s="38"/>
      <c r="C148" s="39"/>
      <c r="D148" s="45" t="s">
        <v>264</v>
      </c>
      <c r="E148" s="33" t="n">
        <v>14.98</v>
      </c>
      <c r="F148" s="34" t="n">
        <v>16.4</v>
      </c>
      <c r="G148" s="47" t="s">
        <v>234</v>
      </c>
      <c r="H148" s="23" t="s">
        <v>39</v>
      </c>
      <c r="I148" s="23"/>
      <c r="J148" s="23"/>
      <c r="K148" s="23"/>
      <c r="L148" s="23"/>
      <c r="M148" s="23"/>
      <c r="N148" s="23"/>
      <c r="O148" s="23"/>
      <c r="P148" s="23"/>
      <c r="Q148" s="23"/>
    </row>
    <row r="149" s="6" customFormat="true" ht="30" hidden="false" customHeight="false" outlineLevel="0" collapsed="false">
      <c r="A149" s="37"/>
      <c r="B149" s="38"/>
      <c r="C149" s="39"/>
      <c r="D149" s="45" t="s">
        <v>265</v>
      </c>
      <c r="E149" s="33" t="n">
        <v>14.83</v>
      </c>
      <c r="F149" s="34" t="n">
        <v>16</v>
      </c>
      <c r="G149" s="47" t="s">
        <v>234</v>
      </c>
      <c r="H149" s="23" t="s">
        <v>39</v>
      </c>
      <c r="I149" s="23"/>
      <c r="J149" s="23"/>
      <c r="K149" s="23"/>
      <c r="L149" s="23"/>
      <c r="M149" s="23"/>
      <c r="N149" s="23"/>
      <c r="O149" s="23"/>
      <c r="P149" s="23"/>
      <c r="Q149" s="23"/>
    </row>
    <row r="150" s="6" customFormat="true" ht="30" hidden="false" customHeight="false" outlineLevel="0" collapsed="false">
      <c r="A150" s="37"/>
      <c r="B150" s="38"/>
      <c r="C150" s="39"/>
      <c r="D150" s="45" t="s">
        <v>266</v>
      </c>
      <c r="E150" s="33" t="n">
        <v>28.86</v>
      </c>
      <c r="F150" s="34" t="n">
        <v>30.01</v>
      </c>
      <c r="G150" s="47" t="s">
        <v>267</v>
      </c>
      <c r="H150" s="23" t="s">
        <v>18</v>
      </c>
      <c r="I150" s="23"/>
      <c r="J150" s="23"/>
      <c r="K150" s="23"/>
      <c r="L150" s="23"/>
      <c r="M150" s="23"/>
      <c r="N150" s="23"/>
      <c r="O150" s="23"/>
      <c r="P150" s="23"/>
      <c r="Q150" s="23"/>
    </row>
    <row r="151" s="6" customFormat="true" ht="45" hidden="false" customHeight="true" outlineLevel="0" collapsed="false">
      <c r="A151" s="37" t="n">
        <v>14</v>
      </c>
      <c r="B151" s="38" t="s">
        <v>268</v>
      </c>
      <c r="C151" s="39" t="s">
        <v>269</v>
      </c>
      <c r="D151" s="45" t="s">
        <v>270</v>
      </c>
      <c r="E151" s="33" t="n">
        <v>39.11</v>
      </c>
      <c r="F151" s="34" t="n">
        <v>40.67</v>
      </c>
      <c r="G151" s="47" t="s">
        <v>271</v>
      </c>
      <c r="H151" s="23" t="s">
        <v>18</v>
      </c>
      <c r="I151" s="23"/>
      <c r="J151" s="23"/>
      <c r="K151" s="23"/>
      <c r="L151" s="23"/>
      <c r="M151" s="23"/>
      <c r="N151" s="23"/>
      <c r="O151" s="23"/>
      <c r="P151" s="23"/>
      <c r="Q151" s="23"/>
    </row>
    <row r="152" s="6" customFormat="true" ht="30" hidden="false" customHeight="true" outlineLevel="0" collapsed="false">
      <c r="A152" s="37"/>
      <c r="B152" s="38"/>
      <c r="C152" s="39" t="s">
        <v>272</v>
      </c>
      <c r="D152" s="45" t="s">
        <v>270</v>
      </c>
      <c r="E152" s="33" t="n">
        <v>39.11</v>
      </c>
      <c r="F152" s="34" t="n">
        <v>40.67</v>
      </c>
      <c r="G152" s="47" t="s">
        <v>271</v>
      </c>
      <c r="H152" s="23" t="s">
        <v>18</v>
      </c>
      <c r="I152" s="23"/>
      <c r="J152" s="23"/>
      <c r="K152" s="23"/>
      <c r="L152" s="23"/>
      <c r="M152" s="23"/>
      <c r="N152" s="23"/>
      <c r="O152" s="23"/>
      <c r="P152" s="23"/>
      <c r="Q152" s="23"/>
    </row>
    <row r="153" s="6" customFormat="true" ht="45" hidden="false" customHeight="false" outlineLevel="0" collapsed="false">
      <c r="A153" s="37"/>
      <c r="B153" s="38"/>
      <c r="C153" s="39"/>
      <c r="D153" s="45" t="s">
        <v>273</v>
      </c>
      <c r="E153" s="33" t="n">
        <v>12.6</v>
      </c>
      <c r="F153" s="34" t="n">
        <v>12.62</v>
      </c>
      <c r="G153" s="47" t="s">
        <v>274</v>
      </c>
      <c r="H153" s="23" t="s">
        <v>39</v>
      </c>
      <c r="I153" s="23"/>
      <c r="J153" s="23"/>
      <c r="K153" s="23"/>
      <c r="L153" s="23"/>
      <c r="M153" s="23"/>
      <c r="N153" s="23"/>
      <c r="O153" s="23"/>
      <c r="P153" s="23"/>
      <c r="Q153" s="23"/>
    </row>
    <row r="154" s="6" customFormat="true" ht="30" hidden="false" customHeight="true" outlineLevel="0" collapsed="false">
      <c r="A154" s="37"/>
      <c r="B154" s="38"/>
      <c r="C154" s="39" t="s">
        <v>275</v>
      </c>
      <c r="D154" s="45" t="s">
        <v>270</v>
      </c>
      <c r="E154" s="33" t="n">
        <v>39.11</v>
      </c>
      <c r="F154" s="34" t="n">
        <v>40.67</v>
      </c>
      <c r="G154" s="47" t="s">
        <v>271</v>
      </c>
      <c r="H154" s="23" t="s">
        <v>18</v>
      </c>
      <c r="I154" s="23"/>
      <c r="J154" s="23"/>
      <c r="K154" s="23"/>
      <c r="L154" s="23"/>
      <c r="M154" s="23"/>
      <c r="N154" s="23"/>
      <c r="O154" s="23"/>
      <c r="P154" s="23"/>
      <c r="Q154" s="23"/>
    </row>
    <row r="155" s="6" customFormat="true" ht="50.25" hidden="false" customHeight="true" outlineLevel="0" collapsed="false">
      <c r="A155" s="37"/>
      <c r="B155" s="38"/>
      <c r="C155" s="39"/>
      <c r="D155" s="45"/>
      <c r="E155" s="33" t="n">
        <v>14.8</v>
      </c>
      <c r="F155" s="34" t="n">
        <v>15.79</v>
      </c>
      <c r="G155" s="47" t="s">
        <v>276</v>
      </c>
      <c r="H155" s="23" t="s">
        <v>18</v>
      </c>
      <c r="I155" s="23"/>
      <c r="J155" s="23"/>
      <c r="K155" s="23"/>
      <c r="L155" s="23"/>
      <c r="M155" s="23"/>
      <c r="N155" s="23"/>
      <c r="O155" s="23"/>
      <c r="P155" s="23"/>
      <c r="Q155" s="23"/>
    </row>
    <row r="156" s="6" customFormat="true" ht="30" hidden="false" customHeight="false" outlineLevel="0" collapsed="false">
      <c r="A156" s="37"/>
      <c r="B156" s="38"/>
      <c r="C156" s="39"/>
      <c r="D156" s="45" t="s">
        <v>277</v>
      </c>
      <c r="E156" s="33" t="n">
        <v>10.15</v>
      </c>
      <c r="F156" s="34" t="n">
        <v>10.73</v>
      </c>
      <c r="G156" s="47" t="s">
        <v>278</v>
      </c>
      <c r="H156" s="23" t="s">
        <v>39</v>
      </c>
      <c r="I156" s="23"/>
      <c r="J156" s="23"/>
      <c r="K156" s="23"/>
      <c r="L156" s="23"/>
      <c r="M156" s="23"/>
      <c r="N156" s="23"/>
      <c r="O156" s="23"/>
      <c r="P156" s="23"/>
      <c r="Q156" s="23"/>
    </row>
    <row r="157" s="6" customFormat="true" ht="45" hidden="false" customHeight="false" outlineLevel="0" collapsed="false">
      <c r="A157" s="37"/>
      <c r="B157" s="38"/>
      <c r="C157" s="39" t="s">
        <v>279</v>
      </c>
      <c r="D157" s="45" t="s">
        <v>270</v>
      </c>
      <c r="E157" s="33" t="n">
        <v>39.11</v>
      </c>
      <c r="F157" s="34" t="n">
        <v>40.67</v>
      </c>
      <c r="G157" s="47" t="s">
        <v>271</v>
      </c>
      <c r="H157" s="23" t="s">
        <v>18</v>
      </c>
      <c r="I157" s="23"/>
      <c r="J157" s="23"/>
      <c r="K157" s="23"/>
      <c r="L157" s="23"/>
      <c r="M157" s="23"/>
      <c r="N157" s="23"/>
      <c r="O157" s="23"/>
      <c r="P157" s="23"/>
      <c r="Q157" s="23"/>
    </row>
    <row r="158" s="6" customFormat="true" ht="45" hidden="false" customHeight="false" outlineLevel="0" collapsed="false">
      <c r="A158" s="37"/>
      <c r="B158" s="38"/>
      <c r="C158" s="39" t="s">
        <v>280</v>
      </c>
      <c r="D158" s="45" t="s">
        <v>270</v>
      </c>
      <c r="E158" s="33" t="n">
        <v>39.11</v>
      </c>
      <c r="F158" s="34" t="n">
        <v>40.67</v>
      </c>
      <c r="G158" s="47" t="s">
        <v>271</v>
      </c>
      <c r="H158" s="23" t="s">
        <v>18</v>
      </c>
      <c r="I158" s="23"/>
      <c r="J158" s="23"/>
      <c r="K158" s="23"/>
      <c r="L158" s="23"/>
      <c r="M158" s="23"/>
      <c r="N158" s="23"/>
      <c r="O158" s="23"/>
      <c r="P158" s="23"/>
      <c r="Q158" s="23"/>
    </row>
    <row r="159" s="6" customFormat="true" ht="30" hidden="false" customHeight="false" outlineLevel="0" collapsed="false">
      <c r="A159" s="37"/>
      <c r="B159" s="38"/>
      <c r="C159" s="39" t="s">
        <v>281</v>
      </c>
      <c r="D159" s="45" t="s">
        <v>270</v>
      </c>
      <c r="E159" s="33" t="n">
        <v>39.11</v>
      </c>
      <c r="F159" s="34" t="n">
        <v>40.67</v>
      </c>
      <c r="G159" s="47" t="s">
        <v>271</v>
      </c>
      <c r="H159" s="23" t="s">
        <v>18</v>
      </c>
      <c r="I159" s="23"/>
      <c r="J159" s="23"/>
      <c r="K159" s="23"/>
      <c r="L159" s="23"/>
      <c r="M159" s="23"/>
      <c r="N159" s="23"/>
      <c r="O159" s="23"/>
      <c r="P159" s="23"/>
      <c r="Q159" s="23"/>
    </row>
    <row r="160" s="6" customFormat="true" ht="45" hidden="false" customHeight="false" outlineLevel="0" collapsed="false">
      <c r="A160" s="37"/>
      <c r="B160" s="38"/>
      <c r="C160" s="39" t="s">
        <v>282</v>
      </c>
      <c r="D160" s="45" t="s">
        <v>283</v>
      </c>
      <c r="E160" s="33" t="n">
        <v>39.11</v>
      </c>
      <c r="F160" s="34" t="n">
        <v>40.67</v>
      </c>
      <c r="G160" s="47" t="s">
        <v>271</v>
      </c>
      <c r="H160" s="23" t="s">
        <v>18</v>
      </c>
      <c r="I160" s="23"/>
      <c r="J160" s="23"/>
      <c r="K160" s="23"/>
      <c r="L160" s="23"/>
      <c r="M160" s="23"/>
      <c r="N160" s="23"/>
      <c r="O160" s="23"/>
      <c r="P160" s="23"/>
      <c r="Q160" s="23"/>
    </row>
    <row r="161" s="6" customFormat="true" ht="45" hidden="false" customHeight="false" outlineLevel="0" collapsed="false">
      <c r="A161" s="37"/>
      <c r="B161" s="38"/>
      <c r="C161" s="39" t="s">
        <v>284</v>
      </c>
      <c r="D161" s="45" t="s">
        <v>270</v>
      </c>
      <c r="E161" s="33" t="n">
        <v>39.11</v>
      </c>
      <c r="F161" s="34" t="n">
        <v>40.67</v>
      </c>
      <c r="G161" s="47" t="s">
        <v>271</v>
      </c>
      <c r="H161" s="23" t="s">
        <v>18</v>
      </c>
      <c r="I161" s="23"/>
      <c r="J161" s="23"/>
      <c r="K161" s="23"/>
      <c r="L161" s="23"/>
      <c r="M161" s="23"/>
      <c r="N161" s="23"/>
      <c r="O161" s="23"/>
      <c r="P161" s="23"/>
      <c r="Q161" s="23"/>
    </row>
    <row r="162" s="6" customFormat="true" ht="45" hidden="false" customHeight="false" outlineLevel="0" collapsed="false">
      <c r="A162" s="37"/>
      <c r="B162" s="38"/>
      <c r="C162" s="39" t="s">
        <v>285</v>
      </c>
      <c r="D162" s="45" t="s">
        <v>270</v>
      </c>
      <c r="E162" s="33" t="n">
        <v>39.11</v>
      </c>
      <c r="F162" s="34" t="n">
        <v>40.67</v>
      </c>
      <c r="G162" s="47" t="s">
        <v>271</v>
      </c>
      <c r="H162" s="23" t="s">
        <v>18</v>
      </c>
      <c r="I162" s="23"/>
      <c r="J162" s="23"/>
      <c r="K162" s="23"/>
      <c r="L162" s="23"/>
      <c r="M162" s="23"/>
      <c r="N162" s="23"/>
      <c r="O162" s="23"/>
      <c r="P162" s="23"/>
      <c r="Q162" s="23"/>
    </row>
    <row r="163" s="6" customFormat="true" ht="60" hidden="false" customHeight="false" outlineLevel="0" collapsed="false">
      <c r="A163" s="37"/>
      <c r="B163" s="38"/>
      <c r="C163" s="39" t="s">
        <v>286</v>
      </c>
      <c r="D163" s="45" t="s">
        <v>270</v>
      </c>
      <c r="E163" s="33" t="n">
        <v>39.11</v>
      </c>
      <c r="F163" s="34" t="n">
        <v>40.67</v>
      </c>
      <c r="G163" s="47" t="s">
        <v>271</v>
      </c>
      <c r="H163" s="23" t="s">
        <v>18</v>
      </c>
      <c r="I163" s="23"/>
      <c r="J163" s="23"/>
      <c r="K163" s="23"/>
      <c r="L163" s="23"/>
      <c r="M163" s="23"/>
      <c r="N163" s="23"/>
      <c r="O163" s="23"/>
      <c r="P163" s="23"/>
      <c r="Q163" s="23"/>
    </row>
    <row r="164" s="6" customFormat="true" ht="60" hidden="false" customHeight="false" outlineLevel="0" collapsed="false">
      <c r="A164" s="37"/>
      <c r="B164" s="38"/>
      <c r="C164" s="39" t="s">
        <v>287</v>
      </c>
      <c r="D164" s="45" t="s">
        <v>270</v>
      </c>
      <c r="E164" s="33" t="n">
        <v>39.11</v>
      </c>
      <c r="F164" s="34" t="n">
        <v>40.67</v>
      </c>
      <c r="G164" s="47" t="s">
        <v>271</v>
      </c>
      <c r="H164" s="23" t="s">
        <v>18</v>
      </c>
      <c r="I164" s="23"/>
      <c r="J164" s="23"/>
      <c r="K164" s="23"/>
      <c r="L164" s="23"/>
      <c r="M164" s="23"/>
      <c r="N164" s="23"/>
      <c r="O164" s="23"/>
      <c r="P164" s="23"/>
      <c r="Q164" s="23"/>
    </row>
    <row r="165" s="6" customFormat="true" ht="45" hidden="false" customHeight="false" outlineLevel="0" collapsed="false">
      <c r="A165" s="37"/>
      <c r="B165" s="38"/>
      <c r="C165" s="39" t="s">
        <v>288</v>
      </c>
      <c r="D165" s="45" t="s">
        <v>270</v>
      </c>
      <c r="E165" s="33" t="n">
        <v>39.11</v>
      </c>
      <c r="F165" s="34" t="n">
        <v>40.67</v>
      </c>
      <c r="G165" s="47" t="s">
        <v>271</v>
      </c>
      <c r="H165" s="23" t="s">
        <v>18</v>
      </c>
      <c r="I165" s="23"/>
      <c r="J165" s="23"/>
      <c r="K165" s="23"/>
      <c r="L165" s="23"/>
      <c r="M165" s="23"/>
      <c r="N165" s="23"/>
      <c r="O165" s="23"/>
      <c r="P165" s="23"/>
      <c r="Q165" s="23"/>
    </row>
    <row r="166" s="6" customFormat="true" ht="45" hidden="false" customHeight="false" outlineLevel="0" collapsed="false">
      <c r="A166" s="37"/>
      <c r="B166" s="38"/>
      <c r="C166" s="39" t="s">
        <v>289</v>
      </c>
      <c r="D166" s="45" t="s">
        <v>270</v>
      </c>
      <c r="E166" s="33" t="n">
        <v>39.11</v>
      </c>
      <c r="F166" s="34" t="n">
        <v>40.67</v>
      </c>
      <c r="G166" s="47" t="s">
        <v>271</v>
      </c>
      <c r="H166" s="23" t="s">
        <v>18</v>
      </c>
      <c r="I166" s="23"/>
      <c r="J166" s="23"/>
      <c r="K166" s="23"/>
      <c r="L166" s="23"/>
      <c r="M166" s="23"/>
      <c r="N166" s="23"/>
      <c r="O166" s="23"/>
      <c r="P166" s="23"/>
      <c r="Q166" s="23"/>
    </row>
    <row r="167" s="6" customFormat="true" ht="45" hidden="false" customHeight="false" outlineLevel="0" collapsed="false">
      <c r="A167" s="37"/>
      <c r="B167" s="38"/>
      <c r="C167" s="39" t="s">
        <v>290</v>
      </c>
      <c r="D167" s="45" t="s">
        <v>270</v>
      </c>
      <c r="E167" s="33" t="n">
        <v>39.11</v>
      </c>
      <c r="F167" s="34" t="n">
        <v>40.67</v>
      </c>
      <c r="G167" s="47" t="s">
        <v>271</v>
      </c>
      <c r="H167" s="23" t="s">
        <v>18</v>
      </c>
      <c r="I167" s="23"/>
      <c r="J167" s="23"/>
      <c r="K167" s="23"/>
      <c r="L167" s="23"/>
      <c r="M167" s="23"/>
      <c r="N167" s="23"/>
      <c r="O167" s="23"/>
      <c r="P167" s="23"/>
      <c r="Q167" s="23"/>
    </row>
    <row r="168" s="6" customFormat="true" ht="45" hidden="false" customHeight="false" outlineLevel="0" collapsed="false">
      <c r="A168" s="37"/>
      <c r="B168" s="38"/>
      <c r="C168" s="39" t="s">
        <v>291</v>
      </c>
      <c r="D168" s="45" t="s">
        <v>270</v>
      </c>
      <c r="E168" s="33" t="n">
        <v>39.11</v>
      </c>
      <c r="F168" s="34" t="n">
        <v>40.67</v>
      </c>
      <c r="G168" s="47" t="s">
        <v>271</v>
      </c>
      <c r="H168" s="23" t="s">
        <v>18</v>
      </c>
      <c r="I168" s="23"/>
      <c r="J168" s="23"/>
      <c r="K168" s="23"/>
      <c r="L168" s="23"/>
      <c r="M168" s="23"/>
      <c r="N168" s="23"/>
      <c r="O168" s="23"/>
      <c r="P168" s="23"/>
      <c r="Q168" s="23"/>
    </row>
    <row r="169" s="6" customFormat="true" ht="45" hidden="false" customHeight="true" outlineLevel="0" collapsed="false">
      <c r="A169" s="37" t="n">
        <v>15</v>
      </c>
      <c r="B169" s="68" t="s">
        <v>292</v>
      </c>
      <c r="C169" s="59" t="s">
        <v>293</v>
      </c>
      <c r="D169" s="60" t="s">
        <v>294</v>
      </c>
      <c r="E169" s="33" t="n">
        <v>25.69</v>
      </c>
      <c r="F169" s="34" t="n">
        <v>26.71</v>
      </c>
      <c r="G169" s="47" t="s">
        <v>295</v>
      </c>
      <c r="H169" s="23" t="s">
        <v>18</v>
      </c>
      <c r="I169" s="23"/>
      <c r="J169" s="23"/>
      <c r="K169" s="23"/>
      <c r="L169" s="23"/>
      <c r="M169" s="23"/>
      <c r="N169" s="23"/>
      <c r="O169" s="23"/>
      <c r="P169" s="23"/>
      <c r="Q169" s="23"/>
    </row>
    <row r="170" s="6" customFormat="true" ht="45" hidden="false" customHeight="false" outlineLevel="0" collapsed="false">
      <c r="A170" s="37"/>
      <c r="B170" s="68"/>
      <c r="C170" s="59" t="s">
        <v>296</v>
      </c>
      <c r="D170" s="60" t="s">
        <v>297</v>
      </c>
      <c r="E170" s="33" t="n">
        <v>24.85</v>
      </c>
      <c r="F170" s="34" t="n">
        <v>25.67</v>
      </c>
      <c r="G170" s="47" t="s">
        <v>298</v>
      </c>
      <c r="H170" s="23" t="s">
        <v>18</v>
      </c>
      <c r="I170" s="36" t="s">
        <v>25</v>
      </c>
      <c r="J170" s="23"/>
      <c r="K170" s="23"/>
      <c r="L170" s="23"/>
      <c r="M170" s="23"/>
      <c r="N170" s="23"/>
      <c r="O170" s="23"/>
      <c r="P170" s="23"/>
      <c r="Q170" s="23"/>
    </row>
    <row r="171" s="6" customFormat="true" ht="45" hidden="false" customHeight="false" outlineLevel="0" collapsed="false">
      <c r="A171" s="37"/>
      <c r="B171" s="68"/>
      <c r="C171" s="59" t="s">
        <v>299</v>
      </c>
      <c r="D171" s="45" t="s">
        <v>300</v>
      </c>
      <c r="E171" s="33" t="n">
        <v>35.85</v>
      </c>
      <c r="F171" s="34" t="n">
        <v>36.9</v>
      </c>
      <c r="G171" s="47" t="s">
        <v>301</v>
      </c>
      <c r="H171" s="23" t="s">
        <v>18</v>
      </c>
      <c r="I171" s="23"/>
      <c r="J171" s="23"/>
      <c r="K171" s="23"/>
      <c r="L171" s="23"/>
      <c r="M171" s="23"/>
      <c r="N171" s="23"/>
      <c r="O171" s="23"/>
      <c r="P171" s="23"/>
      <c r="Q171" s="23"/>
    </row>
    <row r="172" s="6" customFormat="true" ht="45" hidden="false" customHeight="false" outlineLevel="0" collapsed="false">
      <c r="A172" s="37"/>
      <c r="B172" s="68"/>
      <c r="C172" s="59" t="s">
        <v>302</v>
      </c>
      <c r="D172" s="60" t="s">
        <v>303</v>
      </c>
      <c r="E172" s="33" t="n">
        <v>29.53</v>
      </c>
      <c r="F172" s="34" t="n">
        <v>30.34</v>
      </c>
      <c r="G172" s="47" t="s">
        <v>304</v>
      </c>
      <c r="H172" s="23" t="s">
        <v>18</v>
      </c>
      <c r="I172" s="23"/>
      <c r="J172" s="23"/>
      <c r="K172" s="23"/>
      <c r="L172" s="23"/>
      <c r="M172" s="23"/>
      <c r="N172" s="23"/>
      <c r="O172" s="23"/>
      <c r="P172" s="23"/>
      <c r="Q172" s="23"/>
    </row>
    <row r="173" s="6" customFormat="true" ht="40.5" hidden="false" customHeight="true" outlineLevel="0" collapsed="false">
      <c r="A173" s="37"/>
      <c r="B173" s="68"/>
      <c r="C173" s="59" t="s">
        <v>305</v>
      </c>
      <c r="D173" s="60" t="s">
        <v>306</v>
      </c>
      <c r="E173" s="33" t="n">
        <v>34.09</v>
      </c>
      <c r="F173" s="34" t="n">
        <v>34.09</v>
      </c>
      <c r="G173" s="47" t="s">
        <v>307</v>
      </c>
      <c r="H173" s="23" t="s">
        <v>18</v>
      </c>
      <c r="I173" s="23"/>
      <c r="J173" s="23"/>
      <c r="K173" s="23"/>
      <c r="L173" s="23"/>
      <c r="M173" s="23"/>
      <c r="N173" s="23"/>
      <c r="O173" s="23"/>
      <c r="P173" s="23"/>
      <c r="Q173" s="23"/>
    </row>
    <row r="174" s="6" customFormat="true" ht="31.5" hidden="false" customHeight="true" outlineLevel="0" collapsed="false">
      <c r="A174" s="37"/>
      <c r="B174" s="68"/>
      <c r="C174" s="59"/>
      <c r="D174" s="45" t="s">
        <v>48</v>
      </c>
      <c r="E174" s="33" t="n">
        <v>19.54</v>
      </c>
      <c r="F174" s="34" t="n">
        <v>19.73</v>
      </c>
      <c r="G174" s="47" t="s">
        <v>49</v>
      </c>
      <c r="H174" s="23" t="s">
        <v>18</v>
      </c>
      <c r="I174" s="23"/>
      <c r="J174" s="23"/>
      <c r="K174" s="23"/>
      <c r="L174" s="23"/>
      <c r="M174" s="23"/>
      <c r="N174" s="23"/>
      <c r="O174" s="23"/>
      <c r="P174" s="23"/>
      <c r="Q174" s="23"/>
    </row>
    <row r="175" s="6" customFormat="true" ht="30" hidden="false" customHeight="true" outlineLevel="0" collapsed="false">
      <c r="A175" s="37"/>
      <c r="B175" s="68"/>
      <c r="C175" s="59" t="s">
        <v>308</v>
      </c>
      <c r="D175" s="45" t="s">
        <v>309</v>
      </c>
      <c r="E175" s="33" t="n">
        <v>27.81</v>
      </c>
      <c r="F175" s="34" t="n">
        <v>28.64</v>
      </c>
      <c r="G175" s="47" t="s">
        <v>310</v>
      </c>
      <c r="H175" s="23" t="s">
        <v>18</v>
      </c>
      <c r="I175" s="23"/>
      <c r="J175" s="23"/>
      <c r="K175" s="23"/>
      <c r="L175" s="23"/>
      <c r="M175" s="23"/>
      <c r="N175" s="23"/>
      <c r="O175" s="23"/>
      <c r="P175" s="23"/>
      <c r="Q175" s="23"/>
    </row>
    <row r="176" s="6" customFormat="true" ht="30" hidden="false" customHeight="false" outlineLevel="0" collapsed="false">
      <c r="A176" s="37"/>
      <c r="B176" s="68"/>
      <c r="C176" s="59"/>
      <c r="D176" s="60" t="s">
        <v>311</v>
      </c>
      <c r="E176" s="33" t="n">
        <v>14.41</v>
      </c>
      <c r="F176" s="34" t="n">
        <v>14.65</v>
      </c>
      <c r="G176" s="47" t="s">
        <v>312</v>
      </c>
      <c r="H176" s="23" t="s">
        <v>39</v>
      </c>
      <c r="I176" s="23"/>
      <c r="J176" s="23"/>
      <c r="K176" s="23"/>
      <c r="L176" s="23"/>
      <c r="M176" s="23"/>
      <c r="N176" s="23"/>
      <c r="O176" s="23"/>
      <c r="P176" s="23"/>
      <c r="Q176" s="23"/>
    </row>
    <row r="177" s="6" customFormat="true" ht="45" hidden="false" customHeight="false" outlineLevel="0" collapsed="false">
      <c r="A177" s="37"/>
      <c r="B177" s="68"/>
      <c r="C177" s="59" t="s">
        <v>313</v>
      </c>
      <c r="D177" s="60" t="s">
        <v>95</v>
      </c>
      <c r="E177" s="33" t="n">
        <v>24.85</v>
      </c>
      <c r="F177" s="34" t="n">
        <v>25.49</v>
      </c>
      <c r="G177" s="47" t="s">
        <v>314</v>
      </c>
      <c r="H177" s="23" t="s">
        <v>18</v>
      </c>
      <c r="I177" s="23"/>
      <c r="J177" s="23"/>
      <c r="K177" s="23"/>
      <c r="L177" s="23"/>
      <c r="M177" s="23"/>
      <c r="N177" s="23"/>
      <c r="O177" s="23"/>
      <c r="P177" s="23"/>
      <c r="Q177" s="23"/>
    </row>
    <row r="178" s="6" customFormat="true" ht="45" hidden="false" customHeight="false" outlineLevel="0" collapsed="false">
      <c r="A178" s="37"/>
      <c r="B178" s="68"/>
      <c r="C178" s="59" t="s">
        <v>315</v>
      </c>
      <c r="D178" s="45" t="s">
        <v>300</v>
      </c>
      <c r="E178" s="33" t="n">
        <v>35.85</v>
      </c>
      <c r="F178" s="34" t="n">
        <v>36.9</v>
      </c>
      <c r="G178" s="47" t="s">
        <v>301</v>
      </c>
      <c r="H178" s="23" t="s">
        <v>18</v>
      </c>
      <c r="I178" s="23"/>
      <c r="J178" s="23"/>
      <c r="K178" s="23"/>
      <c r="L178" s="23"/>
      <c r="M178" s="23"/>
      <c r="N178" s="23"/>
      <c r="O178" s="23"/>
      <c r="P178" s="23"/>
      <c r="Q178" s="23"/>
    </row>
    <row r="179" s="6" customFormat="true" ht="45" hidden="false" customHeight="false" outlineLevel="0" collapsed="false">
      <c r="A179" s="37"/>
      <c r="B179" s="68"/>
      <c r="C179" s="59" t="s">
        <v>316</v>
      </c>
      <c r="D179" s="60" t="s">
        <v>317</v>
      </c>
      <c r="E179" s="33" t="n">
        <v>33</v>
      </c>
      <c r="F179" s="34" t="n">
        <v>34.31</v>
      </c>
      <c r="G179" s="47" t="s">
        <v>318</v>
      </c>
      <c r="H179" s="23" t="s">
        <v>18</v>
      </c>
      <c r="I179" s="23"/>
      <c r="J179" s="23"/>
      <c r="K179" s="23"/>
      <c r="L179" s="23"/>
      <c r="M179" s="23"/>
      <c r="N179" s="23"/>
      <c r="O179" s="23"/>
      <c r="P179" s="23"/>
      <c r="Q179" s="23"/>
    </row>
    <row r="180" s="6" customFormat="true" ht="60" hidden="false" customHeight="false" outlineLevel="0" collapsed="false">
      <c r="A180" s="37"/>
      <c r="B180" s="68"/>
      <c r="C180" s="59" t="s">
        <v>319</v>
      </c>
      <c r="D180" s="60" t="s">
        <v>320</v>
      </c>
      <c r="E180" s="33" t="n">
        <v>27.93</v>
      </c>
      <c r="F180" s="34" t="n">
        <v>29.03</v>
      </c>
      <c r="G180" s="47" t="s">
        <v>321</v>
      </c>
      <c r="H180" s="23" t="s">
        <v>18</v>
      </c>
      <c r="I180" s="23"/>
      <c r="J180" s="23"/>
      <c r="K180" s="23"/>
      <c r="L180" s="23"/>
      <c r="M180" s="23"/>
      <c r="N180" s="23"/>
      <c r="O180" s="23"/>
      <c r="P180" s="23"/>
      <c r="Q180" s="23"/>
    </row>
    <row r="181" s="6" customFormat="true" ht="45" hidden="false" customHeight="true" outlineLevel="0" collapsed="false">
      <c r="A181" s="37" t="n">
        <v>16</v>
      </c>
      <c r="B181" s="38" t="s">
        <v>322</v>
      </c>
      <c r="C181" s="59" t="s">
        <v>323</v>
      </c>
      <c r="D181" s="45" t="s">
        <v>324</v>
      </c>
      <c r="E181" s="33" t="n">
        <v>21.17</v>
      </c>
      <c r="F181" s="34" t="n">
        <v>21.5</v>
      </c>
      <c r="G181" s="46" t="s">
        <v>41</v>
      </c>
      <c r="H181" s="23" t="s">
        <v>39</v>
      </c>
      <c r="I181" s="23"/>
      <c r="J181" s="23"/>
      <c r="K181" s="23"/>
      <c r="L181" s="23"/>
      <c r="M181" s="23"/>
      <c r="N181" s="23"/>
      <c r="O181" s="23"/>
      <c r="P181" s="23"/>
      <c r="Q181" s="23"/>
    </row>
    <row r="182" s="6" customFormat="true" ht="30" hidden="false" customHeight="false" outlineLevel="0" collapsed="false">
      <c r="A182" s="37"/>
      <c r="B182" s="38"/>
      <c r="C182" s="59"/>
      <c r="D182" s="45" t="s">
        <v>324</v>
      </c>
      <c r="E182" s="33" t="n">
        <v>60.22</v>
      </c>
      <c r="F182" s="34" t="n">
        <v>62.63</v>
      </c>
      <c r="G182" s="46" t="s">
        <v>1178</v>
      </c>
      <c r="H182" s="23" t="s">
        <v>18</v>
      </c>
      <c r="I182" s="23"/>
      <c r="J182" s="23"/>
      <c r="K182" s="23"/>
      <c r="L182" s="23"/>
      <c r="M182" s="23"/>
      <c r="N182" s="23"/>
      <c r="O182" s="23"/>
      <c r="P182" s="23"/>
      <c r="Q182" s="23"/>
    </row>
    <row r="183" s="6" customFormat="true" ht="30" hidden="false" customHeight="true" outlineLevel="0" collapsed="false">
      <c r="A183" s="37"/>
      <c r="B183" s="38"/>
      <c r="C183" s="39" t="s">
        <v>326</v>
      </c>
      <c r="D183" s="45" t="s">
        <v>324</v>
      </c>
      <c r="E183" s="33" t="n">
        <v>60.22</v>
      </c>
      <c r="F183" s="34" t="n">
        <v>62.63</v>
      </c>
      <c r="G183" s="47" t="s">
        <v>327</v>
      </c>
      <c r="H183" s="23" t="s">
        <v>18</v>
      </c>
      <c r="I183" s="36" t="s">
        <v>25</v>
      </c>
      <c r="J183" s="23"/>
      <c r="K183" s="23"/>
      <c r="L183" s="23"/>
      <c r="M183" s="23"/>
      <c r="N183" s="23"/>
      <c r="O183" s="23"/>
      <c r="P183" s="23"/>
      <c r="Q183" s="23"/>
    </row>
    <row r="184" s="6" customFormat="true" ht="45" hidden="false" customHeight="false" outlineLevel="0" collapsed="false">
      <c r="A184" s="37"/>
      <c r="B184" s="38"/>
      <c r="C184" s="39"/>
      <c r="D184" s="45" t="s">
        <v>324</v>
      </c>
      <c r="E184" s="33" t="n">
        <v>21.17</v>
      </c>
      <c r="F184" s="34" t="n">
        <v>21.5</v>
      </c>
      <c r="G184" s="46" t="s">
        <v>41</v>
      </c>
      <c r="H184" s="23" t="s">
        <v>39</v>
      </c>
      <c r="I184" s="23"/>
      <c r="J184" s="23"/>
      <c r="K184" s="23"/>
      <c r="L184" s="23"/>
      <c r="M184" s="23"/>
      <c r="N184" s="23"/>
      <c r="O184" s="23"/>
      <c r="P184" s="23"/>
      <c r="Q184" s="23"/>
    </row>
    <row r="185" s="6" customFormat="true" ht="45" hidden="false" customHeight="false" outlineLevel="0" collapsed="false">
      <c r="A185" s="37"/>
      <c r="B185" s="38"/>
      <c r="C185" s="39" t="s">
        <v>328</v>
      </c>
      <c r="D185" s="45" t="s">
        <v>329</v>
      </c>
      <c r="E185" s="33" t="n">
        <v>497.38</v>
      </c>
      <c r="F185" s="34" t="n">
        <v>506.04</v>
      </c>
      <c r="G185" s="35" t="s">
        <v>330</v>
      </c>
      <c r="H185" s="23" t="s">
        <v>18</v>
      </c>
      <c r="I185" s="23"/>
      <c r="J185" s="23"/>
      <c r="K185" s="23"/>
      <c r="L185" s="23"/>
      <c r="M185" s="23"/>
      <c r="N185" s="23"/>
      <c r="O185" s="23"/>
      <c r="P185" s="23"/>
      <c r="Q185" s="23"/>
    </row>
    <row r="186" s="6" customFormat="true" ht="60" hidden="false" customHeight="true" outlineLevel="0" collapsed="false">
      <c r="A186" s="37"/>
      <c r="B186" s="38"/>
      <c r="C186" s="39" t="s">
        <v>331</v>
      </c>
      <c r="D186" s="45"/>
      <c r="E186" s="33"/>
      <c r="F186" s="34"/>
      <c r="G186" s="47"/>
      <c r="H186" s="23"/>
      <c r="I186" s="23"/>
      <c r="J186" s="23"/>
      <c r="K186" s="23"/>
      <c r="L186" s="23"/>
      <c r="M186" s="23"/>
      <c r="N186" s="23"/>
      <c r="O186" s="23"/>
      <c r="P186" s="23"/>
      <c r="Q186" s="23"/>
    </row>
    <row r="187" s="6" customFormat="true" ht="15" hidden="false" customHeight="true" outlineLevel="0" collapsed="false">
      <c r="A187" s="37"/>
      <c r="B187" s="38"/>
      <c r="C187" s="39" t="s">
        <v>332</v>
      </c>
      <c r="D187" s="45" t="s">
        <v>329</v>
      </c>
      <c r="E187" s="33" t="n">
        <v>76.75</v>
      </c>
      <c r="F187" s="34" t="n">
        <v>79.72</v>
      </c>
      <c r="G187" s="35" t="s">
        <v>330</v>
      </c>
      <c r="H187" s="23" t="s">
        <v>39</v>
      </c>
      <c r="I187" s="23"/>
      <c r="J187" s="23"/>
      <c r="K187" s="23"/>
      <c r="L187" s="23"/>
      <c r="M187" s="23"/>
      <c r="N187" s="23"/>
      <c r="O187" s="23"/>
      <c r="P187" s="23"/>
      <c r="Q187" s="23"/>
    </row>
    <row r="188" s="6" customFormat="true" ht="15" hidden="false" customHeight="false" outlineLevel="0" collapsed="false">
      <c r="A188" s="37"/>
      <c r="B188" s="38"/>
      <c r="C188" s="39"/>
      <c r="D188" s="45"/>
      <c r="E188" s="33" t="n">
        <v>48.1</v>
      </c>
      <c r="F188" s="34" t="n">
        <v>51.32</v>
      </c>
      <c r="G188" s="35" t="s">
        <v>330</v>
      </c>
      <c r="H188" s="23" t="s">
        <v>18</v>
      </c>
      <c r="I188" s="23"/>
      <c r="J188" s="23"/>
      <c r="K188" s="23"/>
      <c r="L188" s="23"/>
      <c r="M188" s="23"/>
      <c r="N188" s="23"/>
      <c r="O188" s="23"/>
      <c r="P188" s="23"/>
      <c r="Q188" s="23"/>
    </row>
    <row r="189" s="6" customFormat="true" ht="45" hidden="false" customHeight="false" outlineLevel="0" collapsed="false">
      <c r="A189" s="37"/>
      <c r="B189" s="38"/>
      <c r="C189" s="39" t="s">
        <v>333</v>
      </c>
      <c r="D189" s="45"/>
      <c r="E189" s="33"/>
      <c r="F189" s="34"/>
      <c r="G189" s="47"/>
      <c r="H189" s="23"/>
      <c r="I189" s="23"/>
      <c r="J189" s="23"/>
      <c r="K189" s="23"/>
      <c r="L189" s="23"/>
      <c r="M189" s="23"/>
      <c r="N189" s="23"/>
      <c r="O189" s="23"/>
      <c r="P189" s="23"/>
      <c r="Q189" s="23"/>
    </row>
    <row r="190" s="6" customFormat="true" ht="45" hidden="false" customHeight="true" outlineLevel="0" collapsed="false">
      <c r="A190" s="37"/>
      <c r="B190" s="38"/>
      <c r="C190" s="39" t="s">
        <v>334</v>
      </c>
      <c r="D190" s="45" t="s">
        <v>324</v>
      </c>
      <c r="E190" s="33" t="n">
        <v>21.17</v>
      </c>
      <c r="F190" s="34" t="n">
        <v>21.5</v>
      </c>
      <c r="G190" s="46" t="s">
        <v>41</v>
      </c>
      <c r="H190" s="23" t="s">
        <v>39</v>
      </c>
      <c r="I190" s="23"/>
      <c r="J190" s="23"/>
      <c r="K190" s="23"/>
      <c r="L190" s="23"/>
      <c r="M190" s="23"/>
      <c r="N190" s="23"/>
      <c r="O190" s="23"/>
      <c r="P190" s="23"/>
      <c r="Q190" s="23"/>
    </row>
    <row r="191" s="6" customFormat="true" ht="27.75" hidden="false" customHeight="true" outlineLevel="0" collapsed="false">
      <c r="A191" s="37"/>
      <c r="B191" s="38"/>
      <c r="C191" s="39"/>
      <c r="D191" s="45" t="s">
        <v>324</v>
      </c>
      <c r="E191" s="33" t="n">
        <v>60.22</v>
      </c>
      <c r="F191" s="34" t="n">
        <v>62.63</v>
      </c>
      <c r="G191" s="46" t="s">
        <v>1178</v>
      </c>
      <c r="H191" s="23" t="s">
        <v>18</v>
      </c>
      <c r="I191" s="23"/>
      <c r="J191" s="23"/>
      <c r="K191" s="23"/>
      <c r="L191" s="23"/>
      <c r="M191" s="23"/>
      <c r="N191" s="23"/>
      <c r="O191" s="23"/>
      <c r="P191" s="23"/>
      <c r="Q191" s="23"/>
    </row>
    <row r="192" s="6" customFormat="true" ht="45" hidden="false" customHeight="true" outlineLevel="0" collapsed="false">
      <c r="A192" s="37"/>
      <c r="B192" s="38"/>
      <c r="C192" s="39" t="s">
        <v>336</v>
      </c>
      <c r="D192" s="45" t="s">
        <v>324</v>
      </c>
      <c r="E192" s="33" t="n">
        <v>21.17</v>
      </c>
      <c r="F192" s="34" t="n">
        <v>21.5</v>
      </c>
      <c r="G192" s="46" t="s">
        <v>41</v>
      </c>
      <c r="H192" s="23" t="s">
        <v>39</v>
      </c>
      <c r="I192" s="23"/>
      <c r="J192" s="23"/>
      <c r="K192" s="23"/>
      <c r="L192" s="23"/>
      <c r="M192" s="23"/>
      <c r="N192" s="23"/>
      <c r="O192" s="23"/>
      <c r="P192" s="23"/>
      <c r="Q192" s="23"/>
    </row>
    <row r="193" s="6" customFormat="true" ht="26.25" hidden="false" customHeight="true" outlineLevel="0" collapsed="false">
      <c r="A193" s="37"/>
      <c r="B193" s="38"/>
      <c r="C193" s="39"/>
      <c r="D193" s="45" t="s">
        <v>324</v>
      </c>
      <c r="E193" s="33" t="n">
        <v>60.22</v>
      </c>
      <c r="F193" s="34" t="n">
        <v>62.63</v>
      </c>
      <c r="G193" s="46" t="s">
        <v>1178</v>
      </c>
      <c r="H193" s="23" t="s">
        <v>18</v>
      </c>
      <c r="I193" s="23"/>
      <c r="J193" s="23"/>
      <c r="K193" s="23"/>
      <c r="L193" s="23"/>
      <c r="M193" s="23"/>
      <c r="N193" s="23"/>
      <c r="O193" s="23"/>
      <c r="P193" s="23"/>
      <c r="Q193" s="23"/>
    </row>
    <row r="194" s="6" customFormat="true" ht="45" hidden="false" customHeight="false" outlineLevel="0" collapsed="false">
      <c r="A194" s="37"/>
      <c r="B194" s="38"/>
      <c r="C194" s="39" t="s">
        <v>337</v>
      </c>
      <c r="D194" s="45" t="s">
        <v>324</v>
      </c>
      <c r="E194" s="33" t="n">
        <v>21.17</v>
      </c>
      <c r="F194" s="34" t="n">
        <v>21.5</v>
      </c>
      <c r="G194" s="46" t="s">
        <v>41</v>
      </c>
      <c r="H194" s="23" t="s">
        <v>39</v>
      </c>
      <c r="I194" s="23"/>
      <c r="J194" s="23"/>
      <c r="K194" s="23"/>
      <c r="L194" s="23"/>
      <c r="M194" s="23"/>
      <c r="N194" s="23"/>
      <c r="O194" s="23"/>
      <c r="P194" s="23"/>
      <c r="Q194" s="23"/>
    </row>
    <row r="195" s="6" customFormat="true" ht="45" hidden="false" customHeight="false" outlineLevel="0" collapsed="false">
      <c r="A195" s="37"/>
      <c r="B195" s="38"/>
      <c r="C195" s="39" t="s">
        <v>338</v>
      </c>
      <c r="D195" s="45"/>
      <c r="E195" s="33"/>
      <c r="F195" s="34"/>
      <c r="G195" s="47"/>
      <c r="H195" s="23"/>
      <c r="I195" s="23"/>
      <c r="J195" s="23"/>
      <c r="K195" s="23"/>
      <c r="L195" s="23"/>
      <c r="M195" s="23"/>
      <c r="N195" s="23"/>
      <c r="O195" s="23"/>
      <c r="P195" s="23"/>
      <c r="Q195" s="23"/>
    </row>
    <row r="196" s="6" customFormat="true" ht="45" hidden="false" customHeight="false" outlineLevel="0" collapsed="false">
      <c r="A196" s="37"/>
      <c r="B196" s="38"/>
      <c r="C196" s="39" t="s">
        <v>339</v>
      </c>
      <c r="D196" s="45"/>
      <c r="E196" s="33"/>
      <c r="F196" s="34"/>
      <c r="G196" s="47"/>
      <c r="H196" s="23"/>
      <c r="I196" s="23"/>
      <c r="J196" s="23"/>
      <c r="K196" s="23"/>
      <c r="L196" s="23"/>
      <c r="M196" s="23"/>
      <c r="N196" s="23"/>
      <c r="O196" s="23"/>
      <c r="P196" s="23"/>
      <c r="Q196" s="23"/>
    </row>
    <row r="197" s="6" customFormat="true" ht="15" hidden="false" customHeight="true" outlineLevel="0" collapsed="false">
      <c r="A197" s="37" t="n">
        <v>17</v>
      </c>
      <c r="B197" s="38" t="s">
        <v>340</v>
      </c>
      <c r="C197" s="39" t="s">
        <v>341</v>
      </c>
      <c r="D197" s="45" t="s">
        <v>342</v>
      </c>
      <c r="E197" s="33" t="n">
        <v>40.94</v>
      </c>
      <c r="F197" s="34" t="n">
        <v>42.58</v>
      </c>
      <c r="G197" s="47" t="s">
        <v>343</v>
      </c>
      <c r="H197" s="23" t="s">
        <v>18</v>
      </c>
      <c r="I197" s="23"/>
      <c r="J197" s="23"/>
      <c r="K197" s="23"/>
      <c r="L197" s="23"/>
      <c r="M197" s="23"/>
      <c r="N197" s="23"/>
      <c r="O197" s="23"/>
      <c r="P197" s="23"/>
      <c r="Q197" s="23"/>
    </row>
    <row r="198" s="6" customFormat="true" ht="15" hidden="false" customHeight="false" outlineLevel="0" collapsed="false">
      <c r="A198" s="37"/>
      <c r="B198" s="38"/>
      <c r="C198" s="39"/>
      <c r="D198" s="45" t="s">
        <v>344</v>
      </c>
      <c r="E198" s="33" t="n">
        <v>42.29</v>
      </c>
      <c r="F198" s="34" t="n">
        <v>42.29</v>
      </c>
      <c r="G198" s="47" t="s">
        <v>345</v>
      </c>
      <c r="H198" s="23" t="s">
        <v>18</v>
      </c>
      <c r="I198" s="23"/>
      <c r="J198" s="23"/>
      <c r="K198" s="23"/>
      <c r="L198" s="23"/>
      <c r="M198" s="23"/>
      <c r="N198" s="23"/>
      <c r="O198" s="23"/>
      <c r="P198" s="23"/>
      <c r="Q198" s="23"/>
    </row>
    <row r="199" s="6" customFormat="true" ht="45" hidden="false" customHeight="false" outlineLevel="0" collapsed="false">
      <c r="A199" s="37"/>
      <c r="B199" s="38"/>
      <c r="C199" s="39" t="s">
        <v>346</v>
      </c>
      <c r="D199" s="45" t="s">
        <v>347</v>
      </c>
      <c r="E199" s="33" t="n">
        <v>32.56</v>
      </c>
      <c r="F199" s="34" t="n">
        <v>33.86</v>
      </c>
      <c r="G199" s="47" t="s">
        <v>348</v>
      </c>
      <c r="H199" s="23" t="s">
        <v>18</v>
      </c>
      <c r="I199" s="23"/>
      <c r="J199" s="23"/>
      <c r="K199" s="23"/>
      <c r="L199" s="23"/>
      <c r="M199" s="23"/>
      <c r="N199" s="23"/>
      <c r="O199" s="23"/>
      <c r="P199" s="23"/>
      <c r="Q199" s="23"/>
    </row>
    <row r="200" s="6" customFormat="true" ht="45" hidden="false" customHeight="false" outlineLevel="0" collapsed="false">
      <c r="A200" s="37"/>
      <c r="B200" s="38"/>
      <c r="C200" s="39" t="s">
        <v>349</v>
      </c>
      <c r="D200" s="45" t="s">
        <v>350</v>
      </c>
      <c r="E200" s="33" t="n">
        <v>39.97</v>
      </c>
      <c r="F200" s="34" t="n">
        <v>41.56</v>
      </c>
      <c r="G200" s="47" t="s">
        <v>351</v>
      </c>
      <c r="H200" s="23" t="s">
        <v>18</v>
      </c>
      <c r="I200" s="23"/>
      <c r="J200" s="23"/>
      <c r="K200" s="23"/>
      <c r="L200" s="23"/>
      <c r="M200" s="23"/>
      <c r="N200" s="23"/>
      <c r="O200" s="23"/>
      <c r="P200" s="23"/>
      <c r="Q200" s="23"/>
    </row>
    <row r="201" s="6" customFormat="true" ht="45" hidden="false" customHeight="false" outlineLevel="0" collapsed="false">
      <c r="A201" s="37"/>
      <c r="B201" s="38"/>
      <c r="C201" s="39" t="s">
        <v>352</v>
      </c>
      <c r="D201" s="45" t="s">
        <v>353</v>
      </c>
      <c r="E201" s="33" t="n">
        <v>28.73</v>
      </c>
      <c r="F201" s="34" t="n">
        <v>29.56</v>
      </c>
      <c r="G201" s="69" t="s">
        <v>354</v>
      </c>
      <c r="H201" s="23" t="s">
        <v>18</v>
      </c>
      <c r="I201" s="23"/>
      <c r="J201" s="23"/>
      <c r="K201" s="23"/>
      <c r="L201" s="23"/>
      <c r="M201" s="23"/>
      <c r="N201" s="23"/>
      <c r="O201" s="23"/>
      <c r="P201" s="23"/>
      <c r="Q201" s="23"/>
    </row>
    <row r="202" s="6" customFormat="true" ht="45" hidden="false" customHeight="false" outlineLevel="0" collapsed="false">
      <c r="A202" s="37"/>
      <c r="B202" s="38"/>
      <c r="C202" s="39" t="s">
        <v>355</v>
      </c>
      <c r="D202" s="45" t="s">
        <v>356</v>
      </c>
      <c r="E202" s="33" t="n">
        <v>27.81</v>
      </c>
      <c r="F202" s="34" t="n">
        <v>28.89</v>
      </c>
      <c r="G202" s="47" t="s">
        <v>357</v>
      </c>
      <c r="H202" s="23" t="s">
        <v>18</v>
      </c>
      <c r="I202" s="23"/>
      <c r="J202" s="23"/>
      <c r="K202" s="23"/>
      <c r="L202" s="23"/>
      <c r="M202" s="23"/>
      <c r="N202" s="23"/>
      <c r="O202" s="23"/>
      <c r="P202" s="23"/>
      <c r="Q202" s="23"/>
    </row>
    <row r="203" s="6" customFormat="true" ht="45" hidden="false" customHeight="false" outlineLevel="0" collapsed="false">
      <c r="A203" s="37"/>
      <c r="B203" s="38"/>
      <c r="C203" s="39" t="s">
        <v>358</v>
      </c>
      <c r="D203" s="45" t="s">
        <v>359</v>
      </c>
      <c r="E203" s="33" t="n">
        <v>22.62</v>
      </c>
      <c r="F203" s="34" t="n">
        <v>23.13</v>
      </c>
      <c r="G203" s="47" t="s">
        <v>360</v>
      </c>
      <c r="H203" s="23" t="s">
        <v>18</v>
      </c>
      <c r="I203" s="23"/>
      <c r="J203" s="23"/>
      <c r="K203" s="23"/>
      <c r="L203" s="23"/>
      <c r="M203" s="23"/>
      <c r="N203" s="23"/>
      <c r="O203" s="23"/>
      <c r="P203" s="23"/>
      <c r="Q203" s="23"/>
    </row>
    <row r="204" s="6" customFormat="true" ht="45" hidden="false" customHeight="false" outlineLevel="0" collapsed="false">
      <c r="A204" s="37"/>
      <c r="B204" s="38"/>
      <c r="C204" s="39" t="s">
        <v>361</v>
      </c>
      <c r="D204" s="45" t="s">
        <v>362</v>
      </c>
      <c r="E204" s="33" t="n">
        <v>22.69</v>
      </c>
      <c r="F204" s="34" t="n">
        <v>22.69</v>
      </c>
      <c r="G204" s="47" t="s">
        <v>363</v>
      </c>
      <c r="H204" s="23" t="s">
        <v>18</v>
      </c>
      <c r="I204" s="23"/>
      <c r="J204" s="23"/>
      <c r="K204" s="23"/>
      <c r="L204" s="23"/>
      <c r="M204" s="23"/>
      <c r="N204" s="23"/>
      <c r="O204" s="23"/>
      <c r="P204" s="23"/>
      <c r="Q204" s="23"/>
    </row>
    <row r="205" s="6" customFormat="true" ht="45" hidden="false" customHeight="false" outlineLevel="0" collapsed="false">
      <c r="A205" s="37"/>
      <c r="B205" s="38"/>
      <c r="C205" s="39" t="s">
        <v>364</v>
      </c>
      <c r="D205" s="45" t="s">
        <v>365</v>
      </c>
      <c r="E205" s="33" t="n">
        <v>20.5</v>
      </c>
      <c r="F205" s="34" t="n">
        <v>20.65</v>
      </c>
      <c r="G205" s="47" t="s">
        <v>366</v>
      </c>
      <c r="H205" s="23" t="s">
        <v>18</v>
      </c>
      <c r="I205" s="23"/>
      <c r="J205" s="23"/>
      <c r="K205" s="23"/>
      <c r="L205" s="23"/>
      <c r="M205" s="23"/>
      <c r="N205" s="23"/>
      <c r="O205" s="23"/>
      <c r="P205" s="23"/>
      <c r="Q205" s="23"/>
    </row>
    <row r="206" s="6" customFormat="true" ht="45" hidden="false" customHeight="false" outlineLevel="0" collapsed="false">
      <c r="A206" s="37"/>
      <c r="B206" s="38"/>
      <c r="C206" s="39" t="s">
        <v>367</v>
      </c>
      <c r="D206" s="45" t="s">
        <v>368</v>
      </c>
      <c r="E206" s="33" t="n">
        <v>37.03</v>
      </c>
      <c r="F206" s="34" t="n">
        <v>38.5</v>
      </c>
      <c r="G206" s="47" t="s">
        <v>369</v>
      </c>
      <c r="H206" s="23" t="s">
        <v>18</v>
      </c>
      <c r="I206" s="23"/>
      <c r="J206" s="23"/>
      <c r="K206" s="23"/>
      <c r="L206" s="23"/>
      <c r="M206" s="23"/>
      <c r="N206" s="23"/>
      <c r="O206" s="23"/>
      <c r="P206" s="23"/>
      <c r="Q206" s="23"/>
    </row>
    <row r="207" s="6" customFormat="true" ht="45" hidden="false" customHeight="true" outlineLevel="0" collapsed="false">
      <c r="A207" s="66" t="n">
        <v>18</v>
      </c>
      <c r="B207" s="38" t="s">
        <v>370</v>
      </c>
      <c r="C207" s="39" t="s">
        <v>371</v>
      </c>
      <c r="D207" s="45" t="s">
        <v>95</v>
      </c>
      <c r="E207" s="33" t="n">
        <v>36.96</v>
      </c>
      <c r="F207" s="34" t="n">
        <v>38.43</v>
      </c>
      <c r="G207" s="47" t="s">
        <v>372</v>
      </c>
      <c r="H207" s="23" t="s">
        <v>18</v>
      </c>
      <c r="I207" s="23"/>
      <c r="J207" s="23"/>
      <c r="K207" s="23"/>
      <c r="L207" s="23"/>
      <c r="M207" s="23"/>
      <c r="N207" s="23"/>
      <c r="O207" s="23"/>
      <c r="P207" s="23"/>
      <c r="Q207" s="23"/>
    </row>
    <row r="208" s="6" customFormat="true" ht="45" hidden="false" customHeight="false" outlineLevel="0" collapsed="false">
      <c r="A208" s="66"/>
      <c r="B208" s="38"/>
      <c r="C208" s="39" t="s">
        <v>373</v>
      </c>
      <c r="D208" s="45" t="s">
        <v>95</v>
      </c>
      <c r="E208" s="33" t="n">
        <v>36.96</v>
      </c>
      <c r="F208" s="34" t="n">
        <v>38.43</v>
      </c>
      <c r="G208" s="47" t="s">
        <v>372</v>
      </c>
      <c r="H208" s="23" t="s">
        <v>18</v>
      </c>
      <c r="I208" s="23"/>
      <c r="J208" s="23"/>
      <c r="K208" s="23"/>
      <c r="L208" s="23"/>
      <c r="M208" s="23"/>
      <c r="N208" s="23"/>
      <c r="O208" s="23"/>
      <c r="P208" s="23"/>
      <c r="Q208" s="23"/>
    </row>
    <row r="209" s="6" customFormat="true" ht="45" hidden="false" customHeight="false" outlineLevel="0" collapsed="false">
      <c r="A209" s="66"/>
      <c r="B209" s="38"/>
      <c r="C209" s="39" t="s">
        <v>374</v>
      </c>
      <c r="D209" s="45" t="s">
        <v>375</v>
      </c>
      <c r="E209" s="33" t="n">
        <v>24.31</v>
      </c>
      <c r="F209" s="34" t="n">
        <v>25.28</v>
      </c>
      <c r="G209" s="47" t="s">
        <v>376</v>
      </c>
      <c r="H209" s="23" t="s">
        <v>18</v>
      </c>
      <c r="I209" s="23"/>
      <c r="J209" s="23"/>
      <c r="K209" s="23"/>
      <c r="L209" s="23"/>
      <c r="M209" s="23"/>
      <c r="N209" s="23"/>
      <c r="O209" s="23"/>
      <c r="P209" s="23"/>
      <c r="Q209" s="23"/>
    </row>
    <row r="210" s="6" customFormat="true" ht="45" hidden="false" customHeight="false" outlineLevel="0" collapsed="false">
      <c r="A210" s="66"/>
      <c r="B210" s="38"/>
      <c r="C210" s="39" t="s">
        <v>377</v>
      </c>
      <c r="D210" s="45" t="s">
        <v>378</v>
      </c>
      <c r="E210" s="33" t="n">
        <v>28.91</v>
      </c>
      <c r="F210" s="34" t="n">
        <v>30.06</v>
      </c>
      <c r="G210" s="47" t="s">
        <v>379</v>
      </c>
      <c r="H210" s="23" t="s">
        <v>18</v>
      </c>
      <c r="I210" s="23"/>
      <c r="J210" s="23"/>
      <c r="K210" s="23"/>
      <c r="L210" s="23"/>
      <c r="M210" s="23"/>
      <c r="N210" s="23"/>
      <c r="O210" s="23"/>
      <c r="P210" s="23"/>
      <c r="Q210" s="23"/>
    </row>
    <row r="211" s="6" customFormat="true" ht="45" hidden="false" customHeight="false" outlineLevel="0" collapsed="false">
      <c r="A211" s="66"/>
      <c r="B211" s="38"/>
      <c r="C211" s="39" t="s">
        <v>380</v>
      </c>
      <c r="D211" s="45" t="s">
        <v>95</v>
      </c>
      <c r="E211" s="33" t="n">
        <v>36.96</v>
      </c>
      <c r="F211" s="34" t="n">
        <v>38.43</v>
      </c>
      <c r="G211" s="47" t="s">
        <v>372</v>
      </c>
      <c r="H211" s="23" t="s">
        <v>18</v>
      </c>
      <c r="I211" s="23"/>
      <c r="J211" s="23"/>
      <c r="K211" s="23"/>
      <c r="L211" s="23"/>
      <c r="M211" s="23"/>
      <c r="N211" s="23"/>
      <c r="O211" s="23"/>
      <c r="P211" s="23"/>
      <c r="Q211" s="23"/>
    </row>
    <row r="212" s="6" customFormat="true" ht="45" hidden="false" customHeight="false" outlineLevel="0" collapsed="false">
      <c r="A212" s="66"/>
      <c r="B212" s="38"/>
      <c r="C212" s="39" t="s">
        <v>381</v>
      </c>
      <c r="D212" s="45" t="s">
        <v>95</v>
      </c>
      <c r="E212" s="33" t="n">
        <v>36.96</v>
      </c>
      <c r="F212" s="34" t="n">
        <v>38.43</v>
      </c>
      <c r="G212" s="47" t="s">
        <v>372</v>
      </c>
      <c r="H212" s="23" t="s">
        <v>18</v>
      </c>
      <c r="I212" s="23"/>
      <c r="J212" s="23"/>
      <c r="K212" s="23"/>
      <c r="L212" s="23"/>
      <c r="M212" s="23"/>
      <c r="N212" s="23"/>
      <c r="O212" s="23"/>
      <c r="P212" s="23"/>
      <c r="Q212" s="23"/>
    </row>
    <row r="213" s="6" customFormat="true" ht="45" hidden="false" customHeight="false" outlineLevel="0" collapsed="false">
      <c r="A213" s="66"/>
      <c r="B213" s="38"/>
      <c r="C213" s="39" t="s">
        <v>382</v>
      </c>
      <c r="D213" s="45" t="s">
        <v>95</v>
      </c>
      <c r="E213" s="33" t="n">
        <v>36.96</v>
      </c>
      <c r="F213" s="34" t="n">
        <v>38.43</v>
      </c>
      <c r="G213" s="47" t="s">
        <v>372</v>
      </c>
      <c r="H213" s="23" t="s">
        <v>18</v>
      </c>
      <c r="I213" s="23"/>
      <c r="J213" s="23"/>
      <c r="K213" s="23"/>
      <c r="L213" s="23"/>
      <c r="M213" s="23"/>
      <c r="N213" s="23"/>
      <c r="O213" s="23"/>
      <c r="P213" s="23"/>
      <c r="Q213" s="23"/>
    </row>
    <row r="214" s="6" customFormat="true" ht="45" hidden="false" customHeight="false" outlineLevel="0" collapsed="false">
      <c r="A214" s="66"/>
      <c r="B214" s="38"/>
      <c r="C214" s="39" t="s">
        <v>383</v>
      </c>
      <c r="D214" s="45" t="s">
        <v>95</v>
      </c>
      <c r="E214" s="33" t="n">
        <v>36.96</v>
      </c>
      <c r="F214" s="34" t="n">
        <v>38.43</v>
      </c>
      <c r="G214" s="47" t="s">
        <v>372</v>
      </c>
      <c r="H214" s="23" t="s">
        <v>18</v>
      </c>
      <c r="I214" s="23"/>
      <c r="J214" s="23"/>
      <c r="K214" s="23"/>
      <c r="L214" s="23"/>
      <c r="M214" s="23"/>
      <c r="N214" s="23"/>
      <c r="O214" s="23"/>
      <c r="P214" s="23"/>
      <c r="Q214" s="23"/>
    </row>
    <row r="215" s="6" customFormat="true" ht="15" hidden="false" customHeight="true" outlineLevel="0" collapsed="false">
      <c r="A215" s="37" t="n">
        <v>19</v>
      </c>
      <c r="B215" s="38" t="s">
        <v>384</v>
      </c>
      <c r="C215" s="39" t="s">
        <v>385</v>
      </c>
      <c r="D215" s="45" t="s">
        <v>386</v>
      </c>
      <c r="E215" s="33" t="n">
        <v>29.53</v>
      </c>
      <c r="F215" s="34" t="n">
        <v>30.71</v>
      </c>
      <c r="G215" s="47" t="s">
        <v>387</v>
      </c>
      <c r="H215" s="23" t="s">
        <v>18</v>
      </c>
      <c r="I215" s="23"/>
      <c r="J215" s="23"/>
      <c r="K215" s="23"/>
      <c r="L215" s="23"/>
      <c r="M215" s="23"/>
      <c r="N215" s="23"/>
      <c r="O215" s="23"/>
      <c r="P215" s="23"/>
      <c r="Q215" s="23"/>
    </row>
    <row r="216" s="6" customFormat="true" ht="30" hidden="false" customHeight="false" outlineLevel="0" collapsed="false">
      <c r="A216" s="37"/>
      <c r="B216" s="38"/>
      <c r="C216" s="39"/>
      <c r="D216" s="45" t="s">
        <v>388</v>
      </c>
      <c r="E216" s="33" t="n">
        <v>23.84</v>
      </c>
      <c r="F216" s="34" t="n">
        <v>25.44</v>
      </c>
      <c r="G216" s="47" t="s">
        <v>389</v>
      </c>
      <c r="H216" s="23" t="s">
        <v>39</v>
      </c>
      <c r="I216" s="23"/>
      <c r="J216" s="23"/>
      <c r="K216" s="23"/>
      <c r="L216" s="23"/>
      <c r="M216" s="23"/>
      <c r="N216" s="23"/>
      <c r="O216" s="23"/>
      <c r="P216" s="23"/>
      <c r="Q216" s="23"/>
    </row>
    <row r="217" s="6" customFormat="true" ht="30" hidden="false" customHeight="false" outlineLevel="0" collapsed="false">
      <c r="A217" s="37"/>
      <c r="B217" s="38"/>
      <c r="C217" s="39"/>
      <c r="D217" s="45" t="s">
        <v>390</v>
      </c>
      <c r="E217" s="33" t="n">
        <v>18.94</v>
      </c>
      <c r="F217" s="34" t="n">
        <v>19.69</v>
      </c>
      <c r="G217" s="47" t="s">
        <v>234</v>
      </c>
      <c r="H217" s="23" t="s">
        <v>18</v>
      </c>
      <c r="I217" s="23"/>
      <c r="J217" s="23"/>
      <c r="K217" s="23"/>
      <c r="L217" s="23"/>
      <c r="M217" s="23"/>
      <c r="N217" s="23"/>
      <c r="O217" s="23"/>
      <c r="P217" s="23"/>
      <c r="Q217" s="23"/>
    </row>
    <row r="218" s="6" customFormat="true" ht="45" hidden="false" customHeight="false" outlineLevel="0" collapsed="false">
      <c r="A218" s="37"/>
      <c r="B218" s="38"/>
      <c r="C218" s="39" t="s">
        <v>391</v>
      </c>
      <c r="D218" s="45" t="s">
        <v>392</v>
      </c>
      <c r="E218" s="33" t="n">
        <v>28.34</v>
      </c>
      <c r="F218" s="34" t="n">
        <v>29.47</v>
      </c>
      <c r="G218" s="47" t="s">
        <v>393</v>
      </c>
      <c r="H218" s="23" t="s">
        <v>18</v>
      </c>
      <c r="I218" s="23"/>
      <c r="J218" s="23"/>
      <c r="K218" s="23"/>
      <c r="L218" s="23"/>
      <c r="M218" s="23"/>
      <c r="N218" s="23"/>
      <c r="O218" s="23"/>
      <c r="P218" s="23"/>
      <c r="Q218" s="23"/>
    </row>
    <row r="219" s="6" customFormat="true" ht="45" hidden="false" customHeight="false" outlineLevel="0" collapsed="false">
      <c r="A219" s="37"/>
      <c r="B219" s="38"/>
      <c r="C219" s="39" t="s">
        <v>394</v>
      </c>
      <c r="D219" s="45" t="s">
        <v>386</v>
      </c>
      <c r="E219" s="33" t="n">
        <v>29.53</v>
      </c>
      <c r="F219" s="34" t="n">
        <v>30.71</v>
      </c>
      <c r="G219" s="47" t="s">
        <v>387</v>
      </c>
      <c r="H219" s="23" t="s">
        <v>18</v>
      </c>
      <c r="I219" s="23"/>
      <c r="J219" s="23"/>
      <c r="K219" s="23"/>
      <c r="L219" s="23"/>
      <c r="M219" s="23"/>
      <c r="N219" s="23"/>
      <c r="O219" s="23"/>
      <c r="P219" s="23"/>
      <c r="Q219" s="23"/>
    </row>
    <row r="220" s="6" customFormat="true" ht="45" hidden="false" customHeight="false" outlineLevel="0" collapsed="false">
      <c r="A220" s="37"/>
      <c r="B220" s="38"/>
      <c r="C220" s="39" t="s">
        <v>395</v>
      </c>
      <c r="D220" s="45" t="s">
        <v>396</v>
      </c>
      <c r="E220" s="33" t="n">
        <v>39.35</v>
      </c>
      <c r="F220" s="34" t="n">
        <v>30.52</v>
      </c>
      <c r="G220" s="47" t="s">
        <v>397</v>
      </c>
      <c r="H220" s="23" t="s">
        <v>18</v>
      </c>
      <c r="I220" s="23"/>
      <c r="J220" s="23"/>
      <c r="K220" s="23"/>
      <c r="L220" s="23"/>
      <c r="M220" s="23"/>
      <c r="N220" s="23"/>
      <c r="O220" s="23"/>
      <c r="P220" s="23"/>
      <c r="Q220" s="23"/>
    </row>
    <row r="221" s="6" customFormat="true" ht="30" hidden="false" customHeight="true" outlineLevel="0" collapsed="false">
      <c r="A221" s="37"/>
      <c r="B221" s="38"/>
      <c r="C221" s="39" t="s">
        <v>398</v>
      </c>
      <c r="D221" s="45" t="s">
        <v>399</v>
      </c>
      <c r="E221" s="33" t="n">
        <v>23.2</v>
      </c>
      <c r="F221" s="34" t="n">
        <v>23.5</v>
      </c>
      <c r="G221" s="47" t="s">
        <v>400</v>
      </c>
      <c r="H221" s="23" t="s">
        <v>18</v>
      </c>
      <c r="I221" s="23"/>
      <c r="J221" s="23"/>
      <c r="K221" s="23"/>
      <c r="L221" s="23"/>
      <c r="M221" s="23"/>
      <c r="N221" s="23"/>
      <c r="O221" s="23"/>
      <c r="P221" s="23"/>
      <c r="Q221" s="23"/>
    </row>
    <row r="222" s="6" customFormat="true" ht="30.75" hidden="false" customHeight="true" outlineLevel="0" collapsed="false">
      <c r="A222" s="37"/>
      <c r="B222" s="38"/>
      <c r="C222" s="39"/>
      <c r="D222" s="45"/>
      <c r="E222" s="33" t="n">
        <v>20.62</v>
      </c>
      <c r="F222" s="34" t="n">
        <v>22</v>
      </c>
      <c r="G222" s="47" t="s">
        <v>400</v>
      </c>
      <c r="H222" s="23" t="s">
        <v>18</v>
      </c>
      <c r="I222" s="23"/>
      <c r="J222" s="23"/>
      <c r="K222" s="23"/>
      <c r="L222" s="23"/>
      <c r="M222" s="23"/>
      <c r="N222" s="23"/>
      <c r="O222" s="23"/>
      <c r="P222" s="23"/>
      <c r="Q222" s="23"/>
    </row>
    <row r="223" s="6" customFormat="true" ht="30" hidden="false" customHeight="false" outlineLevel="0" collapsed="false">
      <c r="A223" s="37"/>
      <c r="B223" s="38"/>
      <c r="C223" s="39"/>
      <c r="D223" s="45" t="s">
        <v>401</v>
      </c>
      <c r="E223" s="33" t="n">
        <v>11.304</v>
      </c>
      <c r="F223" s="34" t="n">
        <v>11.304</v>
      </c>
      <c r="G223" s="47" t="s">
        <v>402</v>
      </c>
      <c r="H223" s="23" t="s">
        <v>18</v>
      </c>
      <c r="I223" s="23"/>
      <c r="J223" s="23"/>
      <c r="K223" s="23"/>
      <c r="L223" s="23"/>
      <c r="M223" s="23"/>
      <c r="N223" s="23"/>
      <c r="O223" s="23"/>
      <c r="P223" s="23"/>
      <c r="Q223" s="23"/>
    </row>
    <row r="224" s="6" customFormat="true" ht="45" hidden="false" customHeight="false" outlineLevel="0" collapsed="false">
      <c r="A224" s="37"/>
      <c r="B224" s="38"/>
      <c r="C224" s="39" t="s">
        <v>403</v>
      </c>
      <c r="D224" s="45" t="s">
        <v>404</v>
      </c>
      <c r="E224" s="33" t="n">
        <v>32.27</v>
      </c>
      <c r="F224" s="34" t="n">
        <v>33.2</v>
      </c>
      <c r="G224" s="47" t="s">
        <v>405</v>
      </c>
      <c r="H224" s="23" t="s">
        <v>18</v>
      </c>
      <c r="I224" s="23"/>
      <c r="J224" s="23"/>
      <c r="K224" s="23"/>
      <c r="L224" s="23"/>
      <c r="M224" s="23"/>
      <c r="N224" s="23"/>
      <c r="O224" s="23"/>
      <c r="P224" s="23"/>
      <c r="Q224" s="23"/>
    </row>
    <row r="225" s="6" customFormat="true" ht="45" hidden="false" customHeight="false" outlineLevel="0" collapsed="false">
      <c r="A225" s="37"/>
      <c r="B225" s="38"/>
      <c r="C225" s="39" t="s">
        <v>406</v>
      </c>
      <c r="D225" s="45" t="s">
        <v>386</v>
      </c>
      <c r="E225" s="33" t="n">
        <v>29.53</v>
      </c>
      <c r="F225" s="34" t="n">
        <v>30.71</v>
      </c>
      <c r="G225" s="47" t="s">
        <v>387</v>
      </c>
      <c r="H225" s="23" t="s">
        <v>18</v>
      </c>
      <c r="I225" s="23"/>
      <c r="J225" s="23"/>
      <c r="K225" s="23"/>
      <c r="L225" s="23"/>
      <c r="M225" s="23"/>
      <c r="N225" s="23"/>
      <c r="O225" s="23"/>
      <c r="P225" s="23"/>
      <c r="Q225" s="23"/>
    </row>
    <row r="226" s="6" customFormat="true" ht="30" hidden="false" customHeight="true" outlineLevel="0" collapsed="false">
      <c r="A226" s="37"/>
      <c r="B226" s="38"/>
      <c r="C226" s="39" t="s">
        <v>407</v>
      </c>
      <c r="D226" s="45" t="s">
        <v>392</v>
      </c>
      <c r="E226" s="33" t="n">
        <v>28.34</v>
      </c>
      <c r="F226" s="34" t="n">
        <v>29.47</v>
      </c>
      <c r="G226" s="47" t="s">
        <v>393</v>
      </c>
      <c r="H226" s="23" t="s">
        <v>18</v>
      </c>
      <c r="I226" s="23"/>
      <c r="J226" s="23"/>
      <c r="K226" s="23"/>
      <c r="L226" s="23"/>
      <c r="M226" s="23"/>
      <c r="N226" s="23"/>
      <c r="O226" s="23"/>
      <c r="P226" s="23"/>
      <c r="Q226" s="23"/>
    </row>
    <row r="227" s="6" customFormat="true" ht="30" hidden="false" customHeight="false" outlineLevel="0" collapsed="false">
      <c r="A227" s="37"/>
      <c r="B227" s="38"/>
      <c r="C227" s="39"/>
      <c r="D227" s="45" t="s">
        <v>408</v>
      </c>
      <c r="E227" s="33" t="n">
        <v>23.68</v>
      </c>
      <c r="F227" s="34" t="n">
        <v>23.68</v>
      </c>
      <c r="G227" s="47" t="s">
        <v>409</v>
      </c>
      <c r="H227" s="23" t="s">
        <v>18</v>
      </c>
      <c r="I227" s="23"/>
      <c r="J227" s="23"/>
      <c r="K227" s="23"/>
      <c r="L227" s="23"/>
      <c r="M227" s="23"/>
      <c r="N227" s="23"/>
      <c r="O227" s="23"/>
      <c r="P227" s="23"/>
      <c r="Q227" s="23"/>
    </row>
    <row r="228" s="6" customFormat="true" ht="45" hidden="false" customHeight="false" outlineLevel="0" collapsed="false">
      <c r="A228" s="37"/>
      <c r="B228" s="38"/>
      <c r="C228" s="70" t="s">
        <v>410</v>
      </c>
      <c r="D228" s="45" t="s">
        <v>411</v>
      </c>
      <c r="E228" s="33" t="n">
        <v>24.76</v>
      </c>
      <c r="F228" s="34" t="n">
        <v>25.58</v>
      </c>
      <c r="G228" s="47" t="s">
        <v>412</v>
      </c>
      <c r="H228" s="23" t="s">
        <v>18</v>
      </c>
      <c r="I228" s="23"/>
      <c r="J228" s="23"/>
      <c r="K228" s="23"/>
      <c r="L228" s="23"/>
      <c r="M228" s="23"/>
      <c r="N228" s="23"/>
      <c r="O228" s="23"/>
      <c r="P228" s="23"/>
      <c r="Q228" s="23"/>
    </row>
    <row r="229" s="6" customFormat="true" ht="30" hidden="false" customHeight="true" outlineLevel="0" collapsed="false">
      <c r="A229" s="37" t="n">
        <v>20</v>
      </c>
      <c r="B229" s="38" t="s">
        <v>413</v>
      </c>
      <c r="C229" s="39" t="s">
        <v>414</v>
      </c>
      <c r="D229" s="45" t="s">
        <v>415</v>
      </c>
      <c r="E229" s="33" t="n">
        <v>26.28</v>
      </c>
      <c r="F229" s="34" t="n">
        <v>26.28</v>
      </c>
      <c r="G229" s="47" t="s">
        <v>416</v>
      </c>
      <c r="H229" s="23" t="s">
        <v>18</v>
      </c>
      <c r="I229" s="23"/>
      <c r="J229" s="23"/>
      <c r="K229" s="23"/>
      <c r="L229" s="23"/>
      <c r="M229" s="23"/>
      <c r="N229" s="23"/>
      <c r="O229" s="23"/>
      <c r="P229" s="23"/>
      <c r="Q229" s="23"/>
    </row>
    <row r="230" s="6" customFormat="true" ht="30" hidden="false" customHeight="false" outlineLevel="0" collapsed="false">
      <c r="A230" s="37"/>
      <c r="B230" s="38"/>
      <c r="C230" s="39"/>
      <c r="D230" s="45" t="s">
        <v>417</v>
      </c>
      <c r="E230" s="33" t="n">
        <v>8.58</v>
      </c>
      <c r="F230" s="34" t="n">
        <v>8.58</v>
      </c>
      <c r="G230" s="47" t="s">
        <v>418</v>
      </c>
      <c r="H230" s="23" t="s">
        <v>39</v>
      </c>
      <c r="I230" s="23"/>
      <c r="J230" s="23"/>
      <c r="K230" s="23"/>
      <c r="L230" s="23"/>
      <c r="M230" s="23"/>
      <c r="N230" s="23"/>
      <c r="O230" s="23"/>
      <c r="P230" s="23"/>
      <c r="Q230" s="23"/>
    </row>
    <row r="231" s="6" customFormat="true" ht="45" hidden="false" customHeight="true" outlineLevel="0" collapsed="false">
      <c r="A231" s="37"/>
      <c r="B231" s="38"/>
      <c r="C231" s="39"/>
      <c r="D231" s="45" t="s">
        <v>419</v>
      </c>
      <c r="E231" s="33" t="n">
        <v>10.54</v>
      </c>
      <c r="F231" s="34" t="n">
        <v>10.96</v>
      </c>
      <c r="G231" s="47" t="s">
        <v>420</v>
      </c>
      <c r="H231" s="23" t="s">
        <v>18</v>
      </c>
      <c r="I231" s="23"/>
      <c r="J231" s="23"/>
      <c r="K231" s="23"/>
      <c r="L231" s="23"/>
      <c r="M231" s="23"/>
      <c r="N231" s="23"/>
      <c r="O231" s="23"/>
      <c r="P231" s="23"/>
      <c r="Q231" s="23"/>
    </row>
    <row r="232" s="6" customFormat="true" ht="45" hidden="false" customHeight="true" outlineLevel="0" collapsed="false">
      <c r="A232" s="37"/>
      <c r="B232" s="38"/>
      <c r="C232" s="39" t="s">
        <v>421</v>
      </c>
      <c r="D232" s="45" t="s">
        <v>422</v>
      </c>
      <c r="E232" s="33" t="n">
        <v>13.78</v>
      </c>
      <c r="F232" s="34" t="n">
        <v>13.96</v>
      </c>
      <c r="G232" s="47" t="s">
        <v>423</v>
      </c>
      <c r="H232" s="23" t="s">
        <v>18</v>
      </c>
      <c r="I232" s="23"/>
      <c r="J232" s="23"/>
      <c r="K232" s="23"/>
      <c r="L232" s="23"/>
      <c r="M232" s="23"/>
      <c r="N232" s="23"/>
      <c r="O232" s="23"/>
      <c r="P232" s="23"/>
      <c r="Q232" s="23"/>
    </row>
    <row r="233" s="6" customFormat="true" ht="30" hidden="false" customHeight="false" outlineLevel="0" collapsed="false">
      <c r="A233" s="37"/>
      <c r="B233" s="38"/>
      <c r="C233" s="39"/>
      <c r="D233" s="45" t="s">
        <v>424</v>
      </c>
      <c r="E233" s="33" t="n">
        <v>11.96</v>
      </c>
      <c r="F233" s="34" t="n">
        <v>12.43</v>
      </c>
      <c r="G233" s="47" t="s">
        <v>425</v>
      </c>
      <c r="H233" s="23" t="s">
        <v>18</v>
      </c>
      <c r="I233" s="23"/>
      <c r="J233" s="23"/>
      <c r="K233" s="23"/>
      <c r="L233" s="23"/>
      <c r="M233" s="23"/>
      <c r="N233" s="23"/>
      <c r="O233" s="23"/>
      <c r="P233" s="23"/>
      <c r="Q233" s="23"/>
    </row>
    <row r="234" s="6" customFormat="true" ht="45" hidden="false" customHeight="false" outlineLevel="0" collapsed="false">
      <c r="A234" s="37"/>
      <c r="B234" s="38"/>
      <c r="C234" s="39" t="s">
        <v>426</v>
      </c>
      <c r="D234" s="45" t="s">
        <v>415</v>
      </c>
      <c r="E234" s="33" t="n">
        <v>26.28</v>
      </c>
      <c r="F234" s="34" t="n">
        <v>26.28</v>
      </c>
      <c r="G234" s="47" t="s">
        <v>416</v>
      </c>
      <c r="H234" s="23" t="s">
        <v>18</v>
      </c>
      <c r="I234" s="23"/>
      <c r="J234" s="23"/>
      <c r="K234" s="23"/>
      <c r="L234" s="23"/>
      <c r="M234" s="23"/>
      <c r="N234" s="23"/>
      <c r="O234" s="23"/>
      <c r="P234" s="23"/>
      <c r="Q234" s="23"/>
    </row>
    <row r="235" s="6" customFormat="true" ht="45" hidden="false" customHeight="false" outlineLevel="0" collapsed="false">
      <c r="A235" s="37"/>
      <c r="B235" s="38"/>
      <c r="C235" s="39" t="s">
        <v>427</v>
      </c>
      <c r="D235" s="45" t="s">
        <v>428</v>
      </c>
      <c r="E235" s="33" t="n">
        <v>31.02</v>
      </c>
      <c r="F235" s="34" t="n">
        <v>31.02</v>
      </c>
      <c r="G235" s="47" t="s">
        <v>429</v>
      </c>
      <c r="H235" s="23" t="s">
        <v>18</v>
      </c>
      <c r="I235" s="23"/>
      <c r="J235" s="23"/>
      <c r="K235" s="23"/>
      <c r="L235" s="23"/>
      <c r="M235" s="23"/>
      <c r="N235" s="23"/>
      <c r="O235" s="23"/>
      <c r="P235" s="23"/>
      <c r="Q235" s="23"/>
    </row>
    <row r="236" s="6" customFormat="true" ht="45" hidden="false" customHeight="false" outlineLevel="0" collapsed="false">
      <c r="A236" s="37"/>
      <c r="B236" s="38"/>
      <c r="C236" s="39" t="s">
        <v>430</v>
      </c>
      <c r="D236" s="45" t="s">
        <v>431</v>
      </c>
      <c r="E236" s="33" t="n">
        <v>26.03</v>
      </c>
      <c r="F236" s="34" t="n">
        <v>26.87</v>
      </c>
      <c r="G236" s="47" t="s">
        <v>432</v>
      </c>
      <c r="H236" s="23" t="s">
        <v>18</v>
      </c>
      <c r="I236" s="23"/>
      <c r="J236" s="23"/>
      <c r="K236" s="23"/>
      <c r="L236" s="23"/>
      <c r="M236" s="23"/>
      <c r="N236" s="23"/>
      <c r="O236" s="23"/>
      <c r="P236" s="23"/>
      <c r="Q236" s="23"/>
    </row>
    <row r="237" s="6" customFormat="true" ht="45" hidden="false" customHeight="false" outlineLevel="0" collapsed="false">
      <c r="A237" s="37"/>
      <c r="B237" s="38"/>
      <c r="C237" s="39" t="s">
        <v>433</v>
      </c>
      <c r="D237" s="45" t="s">
        <v>434</v>
      </c>
      <c r="E237" s="33" t="n">
        <v>20.75</v>
      </c>
      <c r="F237" s="34" t="n">
        <v>20.75</v>
      </c>
      <c r="G237" s="47" t="s">
        <v>435</v>
      </c>
      <c r="H237" s="23" t="s">
        <v>18</v>
      </c>
      <c r="I237" s="23"/>
      <c r="J237" s="23"/>
      <c r="K237" s="23"/>
      <c r="L237" s="23"/>
      <c r="M237" s="23"/>
      <c r="N237" s="23"/>
      <c r="O237" s="23"/>
      <c r="P237" s="23"/>
      <c r="Q237" s="23"/>
    </row>
    <row r="238" s="6" customFormat="true" ht="45" hidden="false" customHeight="false" outlineLevel="0" collapsed="false">
      <c r="A238" s="37"/>
      <c r="B238" s="38"/>
      <c r="C238" s="39" t="s">
        <v>436</v>
      </c>
      <c r="D238" s="45" t="s">
        <v>437</v>
      </c>
      <c r="E238" s="33" t="n">
        <v>31.5</v>
      </c>
      <c r="F238" s="34" t="n">
        <v>31.5</v>
      </c>
      <c r="G238" s="47" t="s">
        <v>438</v>
      </c>
      <c r="H238" s="23" t="s">
        <v>18</v>
      </c>
      <c r="I238" s="23"/>
      <c r="J238" s="23"/>
      <c r="K238" s="23"/>
      <c r="L238" s="23"/>
      <c r="M238" s="23"/>
      <c r="N238" s="23"/>
      <c r="O238" s="23"/>
      <c r="P238" s="23"/>
      <c r="Q238" s="23"/>
    </row>
    <row r="239" s="6" customFormat="true" ht="45" hidden="false" customHeight="false" outlineLevel="0" collapsed="false">
      <c r="A239" s="37"/>
      <c r="B239" s="38"/>
      <c r="C239" s="39" t="s">
        <v>439</v>
      </c>
      <c r="D239" s="45" t="s">
        <v>440</v>
      </c>
      <c r="E239" s="33" t="n">
        <v>23.1</v>
      </c>
      <c r="F239" s="34" t="n">
        <v>24.01</v>
      </c>
      <c r="G239" s="47" t="s">
        <v>441</v>
      </c>
      <c r="H239" s="23" t="s">
        <v>18</v>
      </c>
      <c r="I239" s="23"/>
      <c r="J239" s="23"/>
      <c r="K239" s="23"/>
      <c r="L239" s="23"/>
      <c r="M239" s="23"/>
      <c r="N239" s="23"/>
      <c r="O239" s="23"/>
      <c r="P239" s="23"/>
      <c r="Q239" s="23"/>
    </row>
    <row r="240" s="6" customFormat="true" ht="45" hidden="false" customHeight="false" outlineLevel="0" collapsed="false">
      <c r="A240" s="37"/>
      <c r="B240" s="38"/>
      <c r="C240" s="39" t="s">
        <v>442</v>
      </c>
      <c r="D240" s="45" t="s">
        <v>443</v>
      </c>
      <c r="E240" s="33" t="n">
        <v>23.66</v>
      </c>
      <c r="F240" s="34" t="n">
        <v>24.14</v>
      </c>
      <c r="G240" s="47" t="s">
        <v>444</v>
      </c>
      <c r="H240" s="23" t="s">
        <v>18</v>
      </c>
      <c r="I240" s="23"/>
      <c r="J240" s="23"/>
      <c r="K240" s="23"/>
      <c r="L240" s="23"/>
      <c r="M240" s="23"/>
      <c r="N240" s="23"/>
      <c r="O240" s="23"/>
      <c r="P240" s="23"/>
      <c r="Q240" s="23"/>
    </row>
    <row r="241" s="6" customFormat="true" ht="45" hidden="false" customHeight="false" outlineLevel="0" collapsed="false">
      <c r="A241" s="37"/>
      <c r="B241" s="38"/>
      <c r="C241" s="39" t="s">
        <v>445</v>
      </c>
      <c r="D241" s="45" t="s">
        <v>446</v>
      </c>
      <c r="E241" s="33" t="n">
        <v>29.36</v>
      </c>
      <c r="F241" s="34" t="n">
        <v>30.49</v>
      </c>
      <c r="G241" s="47" t="s">
        <v>447</v>
      </c>
      <c r="H241" s="23" t="s">
        <v>18</v>
      </c>
      <c r="I241" s="23"/>
      <c r="J241" s="23"/>
      <c r="K241" s="23"/>
      <c r="L241" s="23"/>
      <c r="M241" s="23"/>
      <c r="N241" s="23"/>
      <c r="O241" s="23"/>
      <c r="P241" s="23"/>
      <c r="Q241" s="23"/>
    </row>
    <row r="242" s="6" customFormat="true" ht="30" hidden="false" customHeight="true" outlineLevel="0" collapsed="false">
      <c r="A242" s="66" t="n">
        <v>21</v>
      </c>
      <c r="B242" s="71" t="s">
        <v>448</v>
      </c>
      <c r="C242" s="59" t="s">
        <v>449</v>
      </c>
      <c r="D242" s="60" t="s">
        <v>450</v>
      </c>
      <c r="E242" s="33" t="n">
        <v>17.95</v>
      </c>
      <c r="F242" s="34" t="n">
        <v>18.66</v>
      </c>
      <c r="G242" s="47" t="s">
        <v>451</v>
      </c>
      <c r="H242" s="23" t="s">
        <v>18</v>
      </c>
      <c r="I242" s="23"/>
      <c r="J242" s="23"/>
      <c r="K242" s="23"/>
      <c r="L242" s="23"/>
      <c r="M242" s="23"/>
      <c r="N242" s="23"/>
      <c r="O242" s="23"/>
      <c r="P242" s="23"/>
      <c r="Q242" s="23"/>
    </row>
    <row r="243" s="6" customFormat="true" ht="45" hidden="false" customHeight="false" outlineLevel="0" collapsed="false">
      <c r="A243" s="66"/>
      <c r="B243" s="71"/>
      <c r="C243" s="59"/>
      <c r="D243" s="60" t="s">
        <v>452</v>
      </c>
      <c r="E243" s="33" t="n">
        <v>13.2</v>
      </c>
      <c r="F243" s="34" t="n">
        <v>14.08</v>
      </c>
      <c r="G243" s="47" t="s">
        <v>453</v>
      </c>
      <c r="H243" s="23" t="s">
        <v>18</v>
      </c>
      <c r="I243" s="23"/>
      <c r="J243" s="23"/>
      <c r="K243" s="23"/>
      <c r="L243" s="23"/>
      <c r="M243" s="23"/>
      <c r="N243" s="23"/>
      <c r="O243" s="23"/>
      <c r="P243" s="23"/>
      <c r="Q243" s="23"/>
    </row>
    <row r="244" s="6" customFormat="true" ht="30" hidden="false" customHeight="false" outlineLevel="0" collapsed="false">
      <c r="A244" s="66"/>
      <c r="B244" s="71"/>
      <c r="C244" s="59"/>
      <c r="D244" s="45" t="s">
        <v>454</v>
      </c>
      <c r="E244" s="33" t="n">
        <v>37.97</v>
      </c>
      <c r="F244" s="34" t="n">
        <v>39.43</v>
      </c>
      <c r="G244" s="47" t="s">
        <v>455</v>
      </c>
      <c r="H244" s="23" t="s">
        <v>18</v>
      </c>
      <c r="I244" s="23"/>
      <c r="J244" s="23"/>
      <c r="K244" s="23"/>
      <c r="L244" s="23"/>
      <c r="M244" s="23"/>
      <c r="N244" s="23"/>
      <c r="O244" s="23"/>
      <c r="P244" s="23"/>
      <c r="Q244" s="23"/>
    </row>
    <row r="245" s="6" customFormat="true" ht="45" hidden="false" customHeight="false" outlineLevel="0" collapsed="false">
      <c r="A245" s="66"/>
      <c r="B245" s="71"/>
      <c r="C245" s="59" t="s">
        <v>456</v>
      </c>
      <c r="D245" s="45" t="s">
        <v>454</v>
      </c>
      <c r="E245" s="33" t="n">
        <v>37.97</v>
      </c>
      <c r="F245" s="34" t="n">
        <v>39.43</v>
      </c>
      <c r="G245" s="47" t="s">
        <v>455</v>
      </c>
      <c r="H245" s="23" t="s">
        <v>18</v>
      </c>
      <c r="I245" s="23"/>
      <c r="J245" s="23"/>
      <c r="K245" s="23"/>
      <c r="L245" s="23"/>
      <c r="M245" s="23"/>
      <c r="N245" s="23"/>
      <c r="O245" s="23"/>
      <c r="P245" s="23"/>
      <c r="Q245" s="23"/>
    </row>
    <row r="246" s="6" customFormat="true" ht="45" hidden="false" customHeight="false" outlineLevel="0" collapsed="false">
      <c r="A246" s="66"/>
      <c r="B246" s="71"/>
      <c r="C246" s="59" t="s">
        <v>457</v>
      </c>
      <c r="D246" s="45" t="s">
        <v>454</v>
      </c>
      <c r="E246" s="33" t="n">
        <v>37.97</v>
      </c>
      <c r="F246" s="34" t="n">
        <v>39.43</v>
      </c>
      <c r="G246" s="47" t="s">
        <v>455</v>
      </c>
      <c r="H246" s="23" t="s">
        <v>18</v>
      </c>
      <c r="I246" s="23"/>
      <c r="J246" s="23"/>
      <c r="K246" s="23"/>
      <c r="L246" s="23"/>
      <c r="M246" s="23"/>
      <c r="N246" s="23"/>
      <c r="O246" s="23"/>
      <c r="P246" s="23"/>
      <c r="Q246" s="23"/>
    </row>
    <row r="247" s="6" customFormat="true" ht="60" hidden="false" customHeight="false" outlineLevel="0" collapsed="false">
      <c r="A247" s="66"/>
      <c r="B247" s="71"/>
      <c r="C247" s="59" t="s">
        <v>458</v>
      </c>
      <c r="D247" s="45" t="s">
        <v>454</v>
      </c>
      <c r="E247" s="33" t="n">
        <v>37.97</v>
      </c>
      <c r="F247" s="34" t="n">
        <v>39.43</v>
      </c>
      <c r="G247" s="47" t="s">
        <v>455</v>
      </c>
      <c r="H247" s="23" t="s">
        <v>18</v>
      </c>
      <c r="I247" s="23"/>
      <c r="J247" s="23"/>
      <c r="K247" s="23"/>
      <c r="L247" s="23"/>
      <c r="M247" s="23"/>
      <c r="N247" s="23"/>
      <c r="O247" s="23"/>
      <c r="P247" s="23"/>
      <c r="Q247" s="23"/>
    </row>
    <row r="248" s="6" customFormat="true" ht="45" hidden="false" customHeight="false" outlineLevel="0" collapsed="false">
      <c r="A248" s="66"/>
      <c r="B248" s="71"/>
      <c r="C248" s="59" t="s">
        <v>459</v>
      </c>
      <c r="D248" s="45" t="s">
        <v>454</v>
      </c>
      <c r="E248" s="33" t="n">
        <v>37.97</v>
      </c>
      <c r="F248" s="34" t="n">
        <v>39.43</v>
      </c>
      <c r="G248" s="47" t="s">
        <v>455</v>
      </c>
      <c r="H248" s="23" t="s">
        <v>18</v>
      </c>
      <c r="I248" s="23"/>
      <c r="J248" s="23"/>
      <c r="K248" s="23"/>
      <c r="L248" s="23"/>
      <c r="M248" s="23"/>
      <c r="N248" s="23"/>
      <c r="O248" s="23"/>
      <c r="P248" s="23"/>
      <c r="Q248" s="23"/>
    </row>
    <row r="249" s="6" customFormat="true" ht="45" hidden="false" customHeight="false" outlineLevel="0" collapsed="false">
      <c r="A249" s="66"/>
      <c r="B249" s="71"/>
      <c r="C249" s="59" t="s">
        <v>460</v>
      </c>
      <c r="D249" s="45" t="s">
        <v>454</v>
      </c>
      <c r="E249" s="33" t="n">
        <v>37.97</v>
      </c>
      <c r="F249" s="34" t="n">
        <v>39.43</v>
      </c>
      <c r="G249" s="47" t="s">
        <v>455</v>
      </c>
      <c r="H249" s="23" t="s">
        <v>18</v>
      </c>
      <c r="I249" s="23"/>
      <c r="J249" s="23"/>
      <c r="K249" s="23"/>
      <c r="L249" s="23"/>
      <c r="M249" s="23"/>
      <c r="N249" s="23"/>
      <c r="O249" s="23"/>
      <c r="P249" s="23"/>
      <c r="Q249" s="23"/>
    </row>
    <row r="250" s="6" customFormat="true" ht="45" hidden="false" customHeight="false" outlineLevel="0" collapsed="false">
      <c r="A250" s="66"/>
      <c r="B250" s="71"/>
      <c r="C250" s="59" t="s">
        <v>461</v>
      </c>
      <c r="D250" s="45" t="s">
        <v>454</v>
      </c>
      <c r="E250" s="33" t="n">
        <v>37.97</v>
      </c>
      <c r="F250" s="34" t="n">
        <v>39.43</v>
      </c>
      <c r="G250" s="47" t="s">
        <v>455</v>
      </c>
      <c r="H250" s="23" t="s">
        <v>18</v>
      </c>
      <c r="I250" s="23"/>
      <c r="J250" s="23"/>
      <c r="K250" s="23"/>
      <c r="L250" s="23"/>
      <c r="M250" s="23"/>
      <c r="N250" s="23"/>
      <c r="O250" s="23"/>
      <c r="P250" s="23"/>
      <c r="Q250" s="23"/>
    </row>
    <row r="251" s="6" customFormat="true" ht="45" hidden="false" customHeight="false" outlineLevel="0" collapsed="false">
      <c r="A251" s="66"/>
      <c r="B251" s="71"/>
      <c r="C251" s="59" t="s">
        <v>462</v>
      </c>
      <c r="D251" s="45" t="s">
        <v>454</v>
      </c>
      <c r="E251" s="33" t="n">
        <v>37.97</v>
      </c>
      <c r="F251" s="34" t="n">
        <v>39.43</v>
      </c>
      <c r="G251" s="47" t="s">
        <v>455</v>
      </c>
      <c r="H251" s="23" t="s">
        <v>18</v>
      </c>
      <c r="I251" s="23"/>
      <c r="J251" s="23"/>
      <c r="K251" s="23"/>
      <c r="L251" s="23"/>
      <c r="M251" s="23"/>
      <c r="N251" s="23"/>
      <c r="O251" s="23"/>
      <c r="P251" s="23"/>
      <c r="Q251" s="23"/>
    </row>
    <row r="252" s="6" customFormat="true" ht="45" hidden="false" customHeight="false" outlineLevel="0" collapsed="false">
      <c r="A252" s="66"/>
      <c r="B252" s="71"/>
      <c r="C252" s="59" t="s">
        <v>463</v>
      </c>
      <c r="D252" s="45" t="s">
        <v>454</v>
      </c>
      <c r="E252" s="33" t="n">
        <v>37.97</v>
      </c>
      <c r="F252" s="34" t="n">
        <v>39.43</v>
      </c>
      <c r="G252" s="47" t="s">
        <v>455</v>
      </c>
      <c r="H252" s="23" t="s">
        <v>18</v>
      </c>
      <c r="I252" s="23"/>
      <c r="J252" s="23"/>
      <c r="K252" s="23"/>
      <c r="L252" s="23"/>
      <c r="M252" s="23"/>
      <c r="N252" s="23"/>
      <c r="O252" s="23"/>
      <c r="P252" s="23"/>
      <c r="Q252" s="23"/>
    </row>
    <row r="253" s="6" customFormat="true" ht="45" hidden="false" customHeight="false" outlineLevel="0" collapsed="false">
      <c r="A253" s="66"/>
      <c r="B253" s="71"/>
      <c r="C253" s="59" t="s">
        <v>464</v>
      </c>
      <c r="D253" s="45" t="s">
        <v>454</v>
      </c>
      <c r="E253" s="33" t="n">
        <v>37.97</v>
      </c>
      <c r="F253" s="34" t="n">
        <v>39.43</v>
      </c>
      <c r="G253" s="47" t="s">
        <v>455</v>
      </c>
      <c r="H253" s="23" t="s">
        <v>18</v>
      </c>
      <c r="I253" s="23"/>
      <c r="J253" s="23"/>
      <c r="K253" s="23"/>
      <c r="L253" s="23"/>
      <c r="M253" s="23"/>
      <c r="N253" s="23"/>
      <c r="O253" s="23"/>
      <c r="P253" s="23"/>
      <c r="Q253" s="23"/>
    </row>
    <row r="254" s="6" customFormat="true" ht="15" hidden="false" customHeight="true" outlineLevel="0" collapsed="false">
      <c r="A254" s="66" t="n">
        <v>22</v>
      </c>
      <c r="B254" s="67" t="s">
        <v>465</v>
      </c>
      <c r="C254" s="39" t="s">
        <v>466</v>
      </c>
      <c r="D254" s="45" t="s">
        <v>467</v>
      </c>
      <c r="E254" s="33" t="n">
        <v>30.6</v>
      </c>
      <c r="F254" s="34" t="n">
        <v>31.82</v>
      </c>
      <c r="G254" s="47" t="s">
        <v>468</v>
      </c>
      <c r="H254" s="23" t="s">
        <v>18</v>
      </c>
      <c r="I254" s="23"/>
      <c r="J254" s="23"/>
      <c r="K254" s="23"/>
      <c r="L254" s="23"/>
      <c r="M254" s="23"/>
      <c r="N254" s="23"/>
      <c r="O254" s="23"/>
      <c r="P254" s="23"/>
      <c r="Q254" s="23"/>
    </row>
    <row r="255" s="6" customFormat="true" ht="30" hidden="false" customHeight="false" outlineLevel="0" collapsed="false">
      <c r="A255" s="66"/>
      <c r="B255" s="67"/>
      <c r="C255" s="39"/>
      <c r="D255" s="45" t="s">
        <v>469</v>
      </c>
      <c r="E255" s="33" t="n">
        <v>30.61</v>
      </c>
      <c r="F255" s="34" t="n">
        <v>30.61</v>
      </c>
      <c r="G255" s="47" t="s">
        <v>470</v>
      </c>
      <c r="H255" s="23" t="s">
        <v>18</v>
      </c>
      <c r="I255" s="23"/>
      <c r="J255" s="23"/>
      <c r="K255" s="23"/>
      <c r="L255" s="23"/>
      <c r="M255" s="23"/>
      <c r="N255" s="23"/>
      <c r="O255" s="23"/>
      <c r="P255" s="23"/>
      <c r="Q255" s="23"/>
    </row>
    <row r="256" s="6" customFormat="true" ht="45" hidden="false" customHeight="false" outlineLevel="0" collapsed="false">
      <c r="A256" s="66"/>
      <c r="B256" s="67"/>
      <c r="C256" s="39" t="s">
        <v>471</v>
      </c>
      <c r="D256" s="45" t="s">
        <v>467</v>
      </c>
      <c r="E256" s="33" t="n">
        <v>59.65</v>
      </c>
      <c r="F256" s="34" t="n">
        <v>60.24</v>
      </c>
      <c r="G256" s="47" t="s">
        <v>468</v>
      </c>
      <c r="H256" s="23" t="s">
        <v>18</v>
      </c>
      <c r="I256" s="23"/>
      <c r="J256" s="23"/>
      <c r="K256" s="23"/>
      <c r="L256" s="23"/>
      <c r="M256" s="23"/>
      <c r="N256" s="23"/>
      <c r="O256" s="23"/>
      <c r="P256" s="23"/>
      <c r="Q256" s="23"/>
    </row>
    <row r="257" s="6" customFormat="true" ht="45" hidden="false" customHeight="false" outlineLevel="0" collapsed="false">
      <c r="A257" s="66"/>
      <c r="B257" s="67"/>
      <c r="C257" s="39" t="s">
        <v>472</v>
      </c>
      <c r="D257" s="45" t="s">
        <v>467</v>
      </c>
      <c r="E257" s="33" t="n">
        <v>30.6</v>
      </c>
      <c r="F257" s="34" t="n">
        <v>31.82</v>
      </c>
      <c r="G257" s="47" t="s">
        <v>468</v>
      </c>
      <c r="H257" s="23" t="s">
        <v>18</v>
      </c>
      <c r="I257" s="23"/>
      <c r="J257" s="23"/>
      <c r="K257" s="23"/>
      <c r="L257" s="23"/>
      <c r="M257" s="23"/>
      <c r="N257" s="23"/>
      <c r="O257" s="23"/>
      <c r="P257" s="23"/>
      <c r="Q257" s="23"/>
    </row>
    <row r="258" s="6" customFormat="true" ht="45" hidden="false" customHeight="false" outlineLevel="0" collapsed="false">
      <c r="A258" s="66"/>
      <c r="B258" s="67"/>
      <c r="C258" s="39" t="s">
        <v>473</v>
      </c>
      <c r="D258" s="45" t="s">
        <v>467</v>
      </c>
      <c r="E258" s="33" t="n">
        <v>30.6</v>
      </c>
      <c r="F258" s="34" t="n">
        <v>31.82</v>
      </c>
      <c r="G258" s="47" t="s">
        <v>468</v>
      </c>
      <c r="H258" s="23" t="s">
        <v>18</v>
      </c>
      <c r="I258" s="23"/>
      <c r="J258" s="23"/>
      <c r="K258" s="23"/>
      <c r="L258" s="23"/>
      <c r="M258" s="23"/>
      <c r="N258" s="23"/>
      <c r="O258" s="23"/>
      <c r="P258" s="23"/>
      <c r="Q258" s="23"/>
    </row>
    <row r="259" s="6" customFormat="true" ht="45" hidden="false" customHeight="false" outlineLevel="0" collapsed="false">
      <c r="A259" s="66"/>
      <c r="B259" s="67"/>
      <c r="C259" s="39" t="s">
        <v>474</v>
      </c>
      <c r="D259" s="45" t="s">
        <v>467</v>
      </c>
      <c r="E259" s="33" t="n">
        <v>30.6</v>
      </c>
      <c r="F259" s="34" t="n">
        <v>31.82</v>
      </c>
      <c r="G259" s="47" t="s">
        <v>468</v>
      </c>
      <c r="H259" s="23" t="s">
        <v>18</v>
      </c>
      <c r="I259" s="23"/>
      <c r="J259" s="23"/>
      <c r="K259" s="23"/>
      <c r="L259" s="23"/>
      <c r="M259" s="23"/>
      <c r="N259" s="23"/>
      <c r="O259" s="23"/>
      <c r="P259" s="23"/>
      <c r="Q259" s="23"/>
    </row>
    <row r="260" s="6" customFormat="true" ht="45" hidden="false" customHeight="false" outlineLevel="0" collapsed="false">
      <c r="A260" s="66"/>
      <c r="B260" s="67"/>
      <c r="C260" s="39" t="s">
        <v>475</v>
      </c>
      <c r="D260" s="45" t="s">
        <v>467</v>
      </c>
      <c r="E260" s="33" t="n">
        <v>30.6</v>
      </c>
      <c r="F260" s="34" t="n">
        <v>31.82</v>
      </c>
      <c r="G260" s="47" t="s">
        <v>468</v>
      </c>
      <c r="H260" s="23" t="s">
        <v>18</v>
      </c>
      <c r="I260" s="23"/>
      <c r="J260" s="23"/>
      <c r="K260" s="23"/>
      <c r="L260" s="23"/>
      <c r="M260" s="23"/>
      <c r="N260" s="23"/>
      <c r="O260" s="23"/>
      <c r="P260" s="23"/>
      <c r="Q260" s="23"/>
    </row>
    <row r="261" s="6" customFormat="true" ht="45" hidden="false" customHeight="true" outlineLevel="0" collapsed="false">
      <c r="A261" s="66" t="n">
        <v>23</v>
      </c>
      <c r="B261" s="38" t="s">
        <v>476</v>
      </c>
      <c r="C261" s="39" t="s">
        <v>477</v>
      </c>
      <c r="D261" s="32" t="s">
        <v>478</v>
      </c>
      <c r="E261" s="33" t="n">
        <v>52.44</v>
      </c>
      <c r="F261" s="34" t="n">
        <v>54.54</v>
      </c>
      <c r="G261" s="47" t="s">
        <v>479</v>
      </c>
      <c r="H261" s="23" t="s">
        <v>18</v>
      </c>
      <c r="I261" s="23"/>
      <c r="J261" s="23"/>
      <c r="K261" s="23"/>
      <c r="L261" s="23"/>
      <c r="M261" s="23"/>
      <c r="N261" s="23"/>
      <c r="O261" s="23"/>
      <c r="P261" s="23"/>
      <c r="Q261" s="23"/>
    </row>
    <row r="262" s="6" customFormat="true" ht="30" hidden="false" customHeight="false" outlineLevel="0" collapsed="false">
      <c r="A262" s="66"/>
      <c r="B262" s="38"/>
      <c r="C262" s="39"/>
      <c r="D262" s="45" t="s">
        <v>21</v>
      </c>
      <c r="E262" s="33" t="n">
        <v>23.93</v>
      </c>
      <c r="F262" s="34" t="n">
        <v>24.89</v>
      </c>
      <c r="G262" s="35" t="s">
        <v>22</v>
      </c>
      <c r="H262" s="23" t="s">
        <v>18</v>
      </c>
      <c r="I262" s="23"/>
      <c r="J262" s="23"/>
      <c r="K262" s="23"/>
      <c r="L262" s="23"/>
      <c r="M262" s="23"/>
      <c r="N262" s="23"/>
      <c r="O262" s="23"/>
      <c r="P262" s="23"/>
      <c r="Q262" s="23"/>
    </row>
    <row r="263" s="6" customFormat="true" ht="45" hidden="false" customHeight="false" outlineLevel="0" collapsed="false">
      <c r="A263" s="66"/>
      <c r="B263" s="38"/>
      <c r="C263" s="39"/>
      <c r="D263" s="45" t="s">
        <v>40</v>
      </c>
      <c r="E263" s="33" t="n">
        <v>20.21</v>
      </c>
      <c r="F263" s="34" t="n">
        <v>22.08</v>
      </c>
      <c r="G263" s="46" t="s">
        <v>41</v>
      </c>
      <c r="H263" s="23" t="s">
        <v>39</v>
      </c>
      <c r="I263" s="23"/>
      <c r="J263" s="23"/>
      <c r="K263" s="23"/>
      <c r="L263" s="23"/>
      <c r="M263" s="23"/>
      <c r="N263" s="23"/>
      <c r="O263" s="23"/>
      <c r="P263" s="23"/>
      <c r="Q263" s="23"/>
    </row>
    <row r="264" s="6" customFormat="true" ht="45" hidden="false" customHeight="false" outlineLevel="0" collapsed="false">
      <c r="A264" s="66"/>
      <c r="B264" s="38"/>
      <c r="C264" s="39" t="s">
        <v>480</v>
      </c>
      <c r="D264" s="45" t="s">
        <v>481</v>
      </c>
      <c r="E264" s="33" t="n">
        <v>35.16</v>
      </c>
      <c r="F264" s="34" t="n">
        <v>36.43</v>
      </c>
      <c r="G264" s="47" t="s">
        <v>482</v>
      </c>
      <c r="H264" s="23" t="s">
        <v>18</v>
      </c>
      <c r="I264" s="23"/>
      <c r="J264" s="23"/>
      <c r="K264" s="23"/>
      <c r="L264" s="23"/>
      <c r="M264" s="23"/>
      <c r="N264" s="23"/>
      <c r="O264" s="23"/>
      <c r="P264" s="23"/>
      <c r="Q264" s="23"/>
    </row>
    <row r="265" s="6" customFormat="true" ht="45" hidden="false" customHeight="false" outlineLevel="0" collapsed="false">
      <c r="A265" s="66"/>
      <c r="B265" s="38"/>
      <c r="C265" s="39" t="s">
        <v>483</v>
      </c>
      <c r="D265" s="45" t="s">
        <v>481</v>
      </c>
      <c r="E265" s="33" t="n">
        <v>35.16</v>
      </c>
      <c r="F265" s="34" t="n">
        <v>36.43</v>
      </c>
      <c r="G265" s="47" t="s">
        <v>482</v>
      </c>
      <c r="H265" s="23" t="s">
        <v>18</v>
      </c>
      <c r="I265" s="23"/>
      <c r="J265" s="23"/>
      <c r="K265" s="23"/>
      <c r="L265" s="23"/>
      <c r="M265" s="23"/>
      <c r="N265" s="23"/>
      <c r="O265" s="23"/>
      <c r="P265" s="23"/>
      <c r="Q265" s="23"/>
    </row>
    <row r="266" s="6" customFormat="true" ht="30" hidden="false" customHeight="true" outlineLevel="0" collapsed="false">
      <c r="A266" s="66"/>
      <c r="B266" s="38"/>
      <c r="C266" s="39" t="s">
        <v>484</v>
      </c>
      <c r="D266" s="45" t="s">
        <v>481</v>
      </c>
      <c r="E266" s="33" t="n">
        <v>35.16</v>
      </c>
      <c r="F266" s="34" t="n">
        <v>36.43</v>
      </c>
      <c r="G266" s="47" t="s">
        <v>482</v>
      </c>
      <c r="H266" s="23" t="s">
        <v>18</v>
      </c>
      <c r="I266" s="23"/>
      <c r="J266" s="23"/>
      <c r="K266" s="23"/>
      <c r="L266" s="23"/>
      <c r="M266" s="23"/>
      <c r="N266" s="23"/>
      <c r="O266" s="23"/>
      <c r="P266" s="23"/>
      <c r="Q266" s="23"/>
    </row>
    <row r="267" s="6" customFormat="true" ht="45" hidden="false" customHeight="false" outlineLevel="0" collapsed="false">
      <c r="A267" s="66"/>
      <c r="B267" s="38"/>
      <c r="C267" s="39"/>
      <c r="D267" s="32" t="s">
        <v>478</v>
      </c>
      <c r="E267" s="33" t="n">
        <v>52.44</v>
      </c>
      <c r="F267" s="34" t="n">
        <v>54.54</v>
      </c>
      <c r="G267" s="47" t="s">
        <v>479</v>
      </c>
      <c r="H267" s="23" t="s">
        <v>18</v>
      </c>
      <c r="I267" s="23"/>
      <c r="J267" s="23"/>
      <c r="K267" s="23"/>
      <c r="L267" s="23"/>
      <c r="M267" s="23"/>
      <c r="N267" s="23"/>
      <c r="O267" s="23"/>
      <c r="P267" s="23"/>
      <c r="Q267" s="23"/>
    </row>
    <row r="268" s="6" customFormat="true" ht="45" hidden="false" customHeight="false" outlineLevel="0" collapsed="false">
      <c r="A268" s="66"/>
      <c r="B268" s="38"/>
      <c r="C268" s="39" t="s">
        <v>485</v>
      </c>
      <c r="D268" s="32" t="s">
        <v>478</v>
      </c>
      <c r="E268" s="33" t="n">
        <v>52.44</v>
      </c>
      <c r="F268" s="34" t="n">
        <v>54.54</v>
      </c>
      <c r="G268" s="47" t="s">
        <v>479</v>
      </c>
      <c r="H268" s="23" t="s">
        <v>18</v>
      </c>
      <c r="I268" s="23"/>
      <c r="J268" s="23"/>
      <c r="K268" s="23"/>
      <c r="L268" s="23"/>
      <c r="M268" s="23"/>
      <c r="N268" s="23"/>
      <c r="O268" s="23"/>
      <c r="P268" s="23"/>
      <c r="Q268" s="23"/>
    </row>
    <row r="269" s="6" customFormat="true" ht="45" hidden="false" customHeight="false" outlineLevel="0" collapsed="false">
      <c r="A269" s="66"/>
      <c r="B269" s="38"/>
      <c r="C269" s="39" t="s">
        <v>486</v>
      </c>
      <c r="D269" s="32" t="s">
        <v>478</v>
      </c>
      <c r="E269" s="33" t="n">
        <v>52.44</v>
      </c>
      <c r="F269" s="34" t="n">
        <v>54.54</v>
      </c>
      <c r="G269" s="47" t="s">
        <v>479</v>
      </c>
      <c r="H269" s="23" t="s">
        <v>18</v>
      </c>
      <c r="I269" s="23"/>
      <c r="J269" s="23"/>
      <c r="K269" s="23"/>
      <c r="L269" s="23"/>
      <c r="M269" s="23"/>
      <c r="N269" s="23"/>
      <c r="O269" s="23"/>
      <c r="P269" s="23"/>
      <c r="Q269" s="23"/>
    </row>
    <row r="270" s="6" customFormat="true" ht="45" hidden="false" customHeight="true" outlineLevel="0" collapsed="false">
      <c r="A270" s="66"/>
      <c r="B270" s="38"/>
      <c r="C270" s="39" t="s">
        <v>487</v>
      </c>
      <c r="D270" s="45" t="s">
        <v>40</v>
      </c>
      <c r="E270" s="33" t="n">
        <v>20.21</v>
      </c>
      <c r="F270" s="34" t="n">
        <v>22.08</v>
      </c>
      <c r="G270" s="46" t="s">
        <v>41</v>
      </c>
      <c r="H270" s="23" t="s">
        <v>39</v>
      </c>
      <c r="I270" s="23"/>
      <c r="J270" s="23"/>
      <c r="K270" s="23"/>
      <c r="L270" s="23"/>
      <c r="M270" s="23"/>
      <c r="N270" s="23"/>
      <c r="O270" s="23"/>
      <c r="P270" s="23"/>
      <c r="Q270" s="23"/>
    </row>
    <row r="271" s="6" customFormat="true" ht="45" hidden="false" customHeight="false" outlineLevel="0" collapsed="false">
      <c r="A271" s="66"/>
      <c r="B271" s="38"/>
      <c r="C271" s="39"/>
      <c r="D271" s="32" t="s">
        <v>478</v>
      </c>
      <c r="E271" s="33" t="n">
        <v>52.44</v>
      </c>
      <c r="F271" s="34" t="n">
        <v>54.54</v>
      </c>
      <c r="G271" s="47" t="s">
        <v>479</v>
      </c>
      <c r="H271" s="23" t="s">
        <v>18</v>
      </c>
      <c r="I271" s="23"/>
      <c r="J271" s="23"/>
      <c r="K271" s="23"/>
      <c r="L271" s="23"/>
      <c r="M271" s="23"/>
      <c r="N271" s="23"/>
      <c r="O271" s="23"/>
      <c r="P271" s="23"/>
      <c r="Q271" s="23"/>
    </row>
    <row r="272" s="6" customFormat="true" ht="45" hidden="false" customHeight="true" outlineLevel="0" collapsed="false">
      <c r="A272" s="66"/>
      <c r="B272" s="38"/>
      <c r="C272" s="39" t="s">
        <v>488</v>
      </c>
      <c r="D272" s="32" t="s">
        <v>478</v>
      </c>
      <c r="E272" s="33" t="n">
        <v>52.44</v>
      </c>
      <c r="F272" s="34" t="n">
        <v>54.54</v>
      </c>
      <c r="G272" s="47" t="s">
        <v>479</v>
      </c>
      <c r="H272" s="23" t="s">
        <v>18</v>
      </c>
      <c r="I272" s="23"/>
      <c r="J272" s="23"/>
      <c r="K272" s="23"/>
      <c r="L272" s="23"/>
      <c r="M272" s="23"/>
      <c r="N272" s="23"/>
      <c r="O272" s="23"/>
      <c r="P272" s="23"/>
      <c r="Q272" s="23"/>
    </row>
    <row r="273" s="6" customFormat="true" ht="45" hidden="false" customHeight="false" outlineLevel="0" collapsed="false">
      <c r="A273" s="66"/>
      <c r="B273" s="38"/>
      <c r="C273" s="39"/>
      <c r="D273" s="45" t="s">
        <v>40</v>
      </c>
      <c r="E273" s="33" t="n">
        <v>20.21</v>
      </c>
      <c r="F273" s="34" t="n">
        <v>22.08</v>
      </c>
      <c r="G273" s="46" t="s">
        <v>41</v>
      </c>
      <c r="H273" s="23" t="s">
        <v>39</v>
      </c>
      <c r="I273" s="23"/>
      <c r="J273" s="23"/>
      <c r="K273" s="23"/>
      <c r="L273" s="23"/>
      <c r="M273" s="23"/>
      <c r="N273" s="23"/>
      <c r="O273" s="23"/>
      <c r="P273" s="23"/>
      <c r="Q273" s="23"/>
    </row>
    <row r="274" s="6" customFormat="true" ht="45" hidden="false" customHeight="true" outlineLevel="0" collapsed="false">
      <c r="A274" s="66"/>
      <c r="B274" s="38"/>
      <c r="C274" s="39" t="s">
        <v>489</v>
      </c>
      <c r="D274" s="32" t="s">
        <v>478</v>
      </c>
      <c r="E274" s="33" t="n">
        <v>52.44</v>
      </c>
      <c r="F274" s="34" t="n">
        <v>54.54</v>
      </c>
      <c r="G274" s="47" t="s">
        <v>479</v>
      </c>
      <c r="H274" s="23" t="s">
        <v>18</v>
      </c>
      <c r="I274" s="23"/>
      <c r="J274" s="23"/>
      <c r="K274" s="23"/>
      <c r="L274" s="23"/>
      <c r="M274" s="23"/>
      <c r="N274" s="23"/>
      <c r="O274" s="23"/>
      <c r="P274" s="23"/>
      <c r="Q274" s="23"/>
    </row>
    <row r="275" s="6" customFormat="true" ht="45" hidden="false" customHeight="false" outlineLevel="0" collapsed="false">
      <c r="A275" s="66"/>
      <c r="B275" s="38"/>
      <c r="C275" s="39"/>
      <c r="D275" s="45" t="s">
        <v>40</v>
      </c>
      <c r="E275" s="33" t="n">
        <v>20.21</v>
      </c>
      <c r="F275" s="34" t="n">
        <v>22.08</v>
      </c>
      <c r="G275" s="46" t="s">
        <v>41</v>
      </c>
      <c r="H275" s="23" t="s">
        <v>39</v>
      </c>
      <c r="I275" s="23"/>
      <c r="J275" s="23"/>
      <c r="K275" s="23"/>
      <c r="L275" s="23"/>
      <c r="M275" s="23"/>
      <c r="N275" s="23"/>
      <c r="O275" s="23"/>
      <c r="P275" s="23"/>
      <c r="Q275" s="23"/>
    </row>
    <row r="276" s="6" customFormat="true" ht="45" hidden="false" customHeight="true" outlineLevel="0" collapsed="false">
      <c r="A276" s="66"/>
      <c r="B276" s="38"/>
      <c r="C276" s="39" t="s">
        <v>490</v>
      </c>
      <c r="D276" s="32" t="s">
        <v>478</v>
      </c>
      <c r="E276" s="33" t="n">
        <v>52.44</v>
      </c>
      <c r="F276" s="34" t="n">
        <v>54.54</v>
      </c>
      <c r="G276" s="47" t="s">
        <v>479</v>
      </c>
      <c r="H276" s="23" t="s">
        <v>18</v>
      </c>
      <c r="I276" s="23"/>
      <c r="J276" s="23"/>
      <c r="K276" s="23"/>
      <c r="L276" s="23"/>
      <c r="M276" s="23"/>
      <c r="N276" s="23"/>
      <c r="O276" s="23"/>
      <c r="P276" s="23"/>
      <c r="Q276" s="23"/>
    </row>
    <row r="277" s="6" customFormat="true" ht="45" hidden="false" customHeight="false" outlineLevel="0" collapsed="false">
      <c r="A277" s="66"/>
      <c r="B277" s="38"/>
      <c r="C277" s="39"/>
      <c r="D277" s="45" t="s">
        <v>40</v>
      </c>
      <c r="E277" s="33" t="n">
        <v>20.21</v>
      </c>
      <c r="F277" s="34" t="n">
        <v>22.08</v>
      </c>
      <c r="G277" s="46" t="s">
        <v>41</v>
      </c>
      <c r="H277" s="23" t="s">
        <v>39</v>
      </c>
      <c r="I277" s="23"/>
      <c r="J277" s="23"/>
      <c r="K277" s="23"/>
      <c r="L277" s="23"/>
      <c r="M277" s="23"/>
      <c r="N277" s="23"/>
      <c r="O277" s="23"/>
      <c r="P277" s="23"/>
      <c r="Q277" s="23"/>
    </row>
    <row r="278" s="6" customFormat="true" ht="45" hidden="false" customHeight="false" outlineLevel="0" collapsed="false">
      <c r="A278" s="66"/>
      <c r="B278" s="38"/>
      <c r="C278" s="39" t="s">
        <v>491</v>
      </c>
      <c r="D278" s="32" t="s">
        <v>478</v>
      </c>
      <c r="E278" s="33" t="n">
        <v>52.44</v>
      </c>
      <c r="F278" s="34" t="n">
        <v>54.54</v>
      </c>
      <c r="G278" s="47" t="s">
        <v>479</v>
      </c>
      <c r="H278" s="23" t="s">
        <v>18</v>
      </c>
      <c r="I278" s="23"/>
      <c r="J278" s="23"/>
      <c r="K278" s="23"/>
      <c r="L278" s="23"/>
      <c r="M278" s="23"/>
      <c r="N278" s="23"/>
      <c r="O278" s="23"/>
      <c r="P278" s="23"/>
      <c r="Q278" s="23"/>
    </row>
    <row r="279" s="6" customFormat="true" ht="45" hidden="false" customHeight="true" outlineLevel="0" collapsed="false">
      <c r="A279" s="37" t="n">
        <v>24</v>
      </c>
      <c r="B279" s="38" t="s">
        <v>492</v>
      </c>
      <c r="C279" s="39" t="s">
        <v>493</v>
      </c>
      <c r="D279" s="45" t="s">
        <v>494</v>
      </c>
      <c r="E279" s="33" t="n">
        <v>26.46</v>
      </c>
      <c r="F279" s="34" t="n">
        <v>27</v>
      </c>
      <c r="G279" s="47" t="s">
        <v>495</v>
      </c>
      <c r="H279" s="23" t="s">
        <v>18</v>
      </c>
      <c r="I279" s="23"/>
      <c r="J279" s="23"/>
      <c r="K279" s="23"/>
      <c r="L279" s="23"/>
      <c r="M279" s="23"/>
      <c r="N279" s="23"/>
      <c r="O279" s="23"/>
      <c r="P279" s="23"/>
      <c r="Q279" s="23"/>
    </row>
    <row r="280" s="6" customFormat="true" ht="30" hidden="false" customHeight="false" outlineLevel="0" collapsed="false">
      <c r="A280" s="37"/>
      <c r="B280" s="38"/>
      <c r="C280" s="39"/>
      <c r="D280" s="45" t="s">
        <v>496</v>
      </c>
      <c r="E280" s="33" t="n">
        <v>4.2</v>
      </c>
      <c r="F280" s="34" t="n">
        <v>4.6</v>
      </c>
      <c r="G280" s="35" t="s">
        <v>497</v>
      </c>
      <c r="H280" s="23" t="s">
        <v>39</v>
      </c>
      <c r="I280" s="23"/>
      <c r="J280" s="23"/>
      <c r="K280" s="23"/>
      <c r="L280" s="23"/>
      <c r="M280" s="23"/>
      <c r="N280" s="23"/>
      <c r="O280" s="23"/>
      <c r="P280" s="23"/>
      <c r="Q280" s="23"/>
    </row>
    <row r="281" s="6" customFormat="true" ht="45" hidden="false" customHeight="false" outlineLevel="0" collapsed="false">
      <c r="A281" s="37"/>
      <c r="B281" s="38"/>
      <c r="C281" s="39" t="s">
        <v>498</v>
      </c>
      <c r="D281" s="45" t="s">
        <v>499</v>
      </c>
      <c r="E281" s="33" t="n">
        <v>26.44</v>
      </c>
      <c r="F281" s="34" t="n">
        <v>27.03</v>
      </c>
      <c r="G281" s="47" t="s">
        <v>500</v>
      </c>
      <c r="H281" s="23" t="s">
        <v>18</v>
      </c>
      <c r="I281" s="23"/>
      <c r="J281" s="23"/>
      <c r="K281" s="23"/>
      <c r="L281" s="23"/>
      <c r="M281" s="23"/>
      <c r="N281" s="23"/>
      <c r="O281" s="23"/>
      <c r="P281" s="23"/>
      <c r="Q281" s="23"/>
    </row>
    <row r="282" s="6" customFormat="true" ht="45" hidden="false" customHeight="false" outlineLevel="0" collapsed="false">
      <c r="A282" s="37"/>
      <c r="B282" s="38"/>
      <c r="C282" s="39" t="s">
        <v>501</v>
      </c>
      <c r="D282" s="45" t="s">
        <v>502</v>
      </c>
      <c r="E282" s="33" t="n">
        <v>32.81</v>
      </c>
      <c r="F282" s="34" t="n">
        <v>32.81</v>
      </c>
      <c r="G282" s="47" t="s">
        <v>503</v>
      </c>
      <c r="H282" s="23" t="s">
        <v>18</v>
      </c>
      <c r="I282" s="23"/>
      <c r="J282" s="23"/>
      <c r="K282" s="23"/>
      <c r="L282" s="23"/>
      <c r="M282" s="23"/>
      <c r="N282" s="23"/>
      <c r="O282" s="23"/>
      <c r="P282" s="23"/>
      <c r="Q282" s="23"/>
    </row>
    <row r="283" s="6" customFormat="true" ht="45" hidden="false" customHeight="false" outlineLevel="0" collapsed="false">
      <c r="A283" s="37"/>
      <c r="B283" s="38"/>
      <c r="C283" s="39" t="s">
        <v>504</v>
      </c>
      <c r="D283" s="45" t="s">
        <v>505</v>
      </c>
      <c r="E283" s="33" t="n">
        <v>28.27</v>
      </c>
      <c r="F283" s="34" t="n">
        <v>28.78</v>
      </c>
      <c r="G283" s="47" t="s">
        <v>506</v>
      </c>
      <c r="H283" s="23" t="s">
        <v>18</v>
      </c>
      <c r="I283" s="23"/>
      <c r="J283" s="23"/>
      <c r="K283" s="23"/>
      <c r="L283" s="23"/>
      <c r="M283" s="23"/>
      <c r="N283" s="23"/>
      <c r="O283" s="23"/>
      <c r="P283" s="23"/>
      <c r="Q283" s="23"/>
    </row>
    <row r="284" s="6" customFormat="true" ht="45" hidden="false" customHeight="false" outlineLevel="0" collapsed="false">
      <c r="A284" s="37"/>
      <c r="B284" s="38"/>
      <c r="C284" s="39" t="s">
        <v>507</v>
      </c>
      <c r="D284" s="45" t="s">
        <v>508</v>
      </c>
      <c r="E284" s="33" t="n">
        <v>28.27</v>
      </c>
      <c r="F284" s="34" t="n">
        <v>28.95</v>
      </c>
      <c r="G284" s="47" t="s">
        <v>509</v>
      </c>
      <c r="H284" s="23" t="s">
        <v>18</v>
      </c>
      <c r="I284" s="23"/>
      <c r="J284" s="23"/>
      <c r="K284" s="23"/>
      <c r="L284" s="23"/>
      <c r="M284" s="23"/>
      <c r="N284" s="23"/>
      <c r="O284" s="23"/>
      <c r="P284" s="23"/>
      <c r="Q284" s="23"/>
    </row>
    <row r="285" s="6" customFormat="true" ht="30" hidden="false" customHeight="true" outlineLevel="0" collapsed="false">
      <c r="A285" s="37"/>
      <c r="B285" s="38"/>
      <c r="C285" s="39" t="s">
        <v>510</v>
      </c>
      <c r="D285" s="45" t="s">
        <v>511</v>
      </c>
      <c r="E285" s="33" t="n">
        <v>11.75</v>
      </c>
      <c r="F285" s="34" t="n">
        <v>11.75</v>
      </c>
      <c r="G285" s="47" t="s">
        <v>512</v>
      </c>
      <c r="H285" s="23" t="s">
        <v>18</v>
      </c>
      <c r="I285" s="23"/>
      <c r="J285" s="23"/>
      <c r="K285" s="23"/>
      <c r="L285" s="23"/>
      <c r="M285" s="23"/>
      <c r="N285" s="23"/>
      <c r="O285" s="23"/>
      <c r="P285" s="23"/>
      <c r="Q285" s="23"/>
    </row>
    <row r="286" s="6" customFormat="true" ht="30" hidden="false" customHeight="false" outlineLevel="0" collapsed="false">
      <c r="A286" s="37"/>
      <c r="B286" s="38"/>
      <c r="C286" s="39"/>
      <c r="D286" s="45" t="s">
        <v>513</v>
      </c>
      <c r="E286" s="33" t="n">
        <v>31.28</v>
      </c>
      <c r="F286" s="34" t="n">
        <v>32.39</v>
      </c>
      <c r="G286" s="47" t="s">
        <v>514</v>
      </c>
      <c r="H286" s="23" t="s">
        <v>18</v>
      </c>
      <c r="I286" s="23"/>
      <c r="J286" s="23"/>
      <c r="K286" s="23"/>
      <c r="L286" s="23"/>
      <c r="M286" s="23"/>
      <c r="N286" s="23"/>
      <c r="O286" s="23"/>
      <c r="P286" s="23"/>
      <c r="Q286" s="23"/>
    </row>
    <row r="287" s="6" customFormat="true" ht="45" hidden="false" customHeight="false" outlineLevel="0" collapsed="false">
      <c r="A287" s="37"/>
      <c r="B287" s="38"/>
      <c r="C287" s="39" t="s">
        <v>515</v>
      </c>
      <c r="D287" s="45" t="s">
        <v>516</v>
      </c>
      <c r="E287" s="33" t="n">
        <v>28.27</v>
      </c>
      <c r="F287" s="34" t="n">
        <v>28.77</v>
      </c>
      <c r="G287" s="47" t="s">
        <v>517</v>
      </c>
      <c r="H287" s="23" t="s">
        <v>18</v>
      </c>
      <c r="I287" s="23"/>
      <c r="J287" s="23"/>
      <c r="K287" s="23"/>
      <c r="L287" s="23"/>
      <c r="M287" s="23"/>
      <c r="N287" s="23"/>
      <c r="O287" s="23"/>
      <c r="P287" s="23"/>
      <c r="Q287" s="23"/>
    </row>
    <row r="288" s="6" customFormat="true" ht="45" hidden="false" customHeight="false" outlineLevel="0" collapsed="false">
      <c r="A288" s="37"/>
      <c r="B288" s="38"/>
      <c r="C288" s="39" t="s">
        <v>518</v>
      </c>
      <c r="D288" s="45" t="s">
        <v>519</v>
      </c>
      <c r="E288" s="33" t="n">
        <v>31.04</v>
      </c>
      <c r="F288" s="34" t="n">
        <v>32.27</v>
      </c>
      <c r="G288" s="47" t="s">
        <v>520</v>
      </c>
      <c r="H288" s="23" t="s">
        <v>18</v>
      </c>
      <c r="I288" s="23"/>
      <c r="J288" s="23"/>
      <c r="K288" s="23"/>
      <c r="L288" s="23"/>
      <c r="M288" s="23"/>
      <c r="N288" s="23"/>
      <c r="O288" s="23"/>
      <c r="P288" s="23"/>
      <c r="Q288" s="23"/>
    </row>
    <row r="289" s="6" customFormat="true" ht="45" hidden="false" customHeight="false" outlineLevel="0" collapsed="false">
      <c r="A289" s="37"/>
      <c r="B289" s="38"/>
      <c r="C289" s="39" t="s">
        <v>521</v>
      </c>
      <c r="D289" s="45" t="s">
        <v>522</v>
      </c>
      <c r="E289" s="33" t="n">
        <v>29.02</v>
      </c>
      <c r="F289" s="34" t="n">
        <v>30.18</v>
      </c>
      <c r="G289" s="47" t="s">
        <v>523</v>
      </c>
      <c r="H289" s="23" t="s">
        <v>18</v>
      </c>
      <c r="I289" s="23"/>
      <c r="J289" s="23"/>
      <c r="K289" s="23"/>
      <c r="L289" s="23"/>
      <c r="M289" s="23"/>
      <c r="N289" s="23"/>
      <c r="O289" s="23"/>
      <c r="P289" s="23"/>
      <c r="Q289" s="23"/>
    </row>
    <row r="290" s="6" customFormat="true" ht="45" hidden="false" customHeight="false" outlineLevel="0" collapsed="false">
      <c r="A290" s="37"/>
      <c r="B290" s="38"/>
      <c r="C290" s="39" t="s">
        <v>524</v>
      </c>
      <c r="D290" s="45" t="s">
        <v>525</v>
      </c>
      <c r="E290" s="33" t="n">
        <v>31</v>
      </c>
      <c r="F290" s="34" t="n">
        <v>32.24</v>
      </c>
      <c r="G290" s="47" t="s">
        <v>526</v>
      </c>
      <c r="H290" s="23" t="s">
        <v>18</v>
      </c>
      <c r="I290" s="23"/>
      <c r="J290" s="23"/>
      <c r="K290" s="23"/>
      <c r="L290" s="23"/>
      <c r="M290" s="23"/>
      <c r="N290" s="23"/>
      <c r="O290" s="23"/>
      <c r="P290" s="23"/>
      <c r="Q290" s="23"/>
    </row>
    <row r="291" s="6" customFormat="true" ht="45" hidden="false" customHeight="true" outlineLevel="0" collapsed="false">
      <c r="A291" s="66" t="n">
        <v>25</v>
      </c>
      <c r="B291" s="38" t="s">
        <v>527</v>
      </c>
      <c r="C291" s="39" t="s">
        <v>528</v>
      </c>
      <c r="D291" s="45" t="s">
        <v>529</v>
      </c>
      <c r="E291" s="33" t="n">
        <v>113.364</v>
      </c>
      <c r="F291" s="34" t="n">
        <v>113.36</v>
      </c>
      <c r="G291" s="47" t="s">
        <v>530</v>
      </c>
      <c r="H291" s="23" t="s">
        <v>39</v>
      </c>
      <c r="I291" s="23"/>
      <c r="J291" s="23"/>
      <c r="K291" s="23"/>
      <c r="L291" s="23"/>
      <c r="M291" s="23"/>
      <c r="N291" s="23"/>
      <c r="O291" s="23"/>
      <c r="P291" s="23"/>
      <c r="Q291" s="23"/>
    </row>
    <row r="292" s="6" customFormat="true" ht="30" hidden="false" customHeight="false" outlineLevel="0" collapsed="false">
      <c r="A292" s="66"/>
      <c r="B292" s="38"/>
      <c r="C292" s="39"/>
      <c r="D292" s="45"/>
      <c r="E292" s="33" t="n">
        <v>95.25</v>
      </c>
      <c r="F292" s="34" t="n">
        <v>101.63</v>
      </c>
      <c r="G292" s="47" t="s">
        <v>531</v>
      </c>
      <c r="H292" s="72" t="s">
        <v>18</v>
      </c>
      <c r="I292" s="23"/>
      <c r="J292" s="23"/>
      <c r="K292" s="23"/>
      <c r="L292" s="23"/>
      <c r="M292" s="23"/>
      <c r="N292" s="23"/>
      <c r="O292" s="23"/>
      <c r="P292" s="23"/>
      <c r="Q292" s="23"/>
    </row>
    <row r="293" s="6" customFormat="true" ht="45" hidden="false" customHeight="true" outlineLevel="0" collapsed="false">
      <c r="A293" s="66"/>
      <c r="B293" s="38"/>
      <c r="C293" s="39" t="s">
        <v>532</v>
      </c>
      <c r="D293" s="45" t="s">
        <v>529</v>
      </c>
      <c r="E293" s="33" t="n">
        <v>113.364</v>
      </c>
      <c r="F293" s="34" t="n">
        <v>113.36</v>
      </c>
      <c r="G293" s="47" t="s">
        <v>530</v>
      </c>
      <c r="H293" s="23" t="s">
        <v>39</v>
      </c>
      <c r="I293" s="23"/>
      <c r="J293" s="23"/>
      <c r="K293" s="23"/>
      <c r="L293" s="23"/>
      <c r="M293" s="23"/>
      <c r="N293" s="23"/>
      <c r="O293" s="23"/>
      <c r="P293" s="23"/>
      <c r="Q293" s="23"/>
    </row>
    <row r="294" s="6" customFormat="true" ht="30" hidden="false" customHeight="false" outlineLevel="0" collapsed="false">
      <c r="A294" s="66"/>
      <c r="B294" s="38"/>
      <c r="C294" s="39"/>
      <c r="D294" s="45"/>
      <c r="E294" s="33" t="n">
        <v>95.25</v>
      </c>
      <c r="F294" s="34" t="n">
        <v>101.63</v>
      </c>
      <c r="G294" s="47" t="s">
        <v>531</v>
      </c>
      <c r="H294" s="23" t="s">
        <v>18</v>
      </c>
      <c r="I294" s="23"/>
      <c r="J294" s="23"/>
      <c r="K294" s="23"/>
      <c r="L294" s="23"/>
      <c r="M294" s="23"/>
      <c r="N294" s="23"/>
      <c r="O294" s="23"/>
      <c r="P294" s="23"/>
      <c r="Q294" s="23"/>
    </row>
    <row r="295" s="6" customFormat="true" ht="45" hidden="false" customHeight="true" outlineLevel="0" collapsed="false">
      <c r="A295" s="66"/>
      <c r="B295" s="38"/>
      <c r="C295" s="39" t="s">
        <v>533</v>
      </c>
      <c r="D295" s="45" t="s">
        <v>529</v>
      </c>
      <c r="E295" s="33" t="n">
        <v>113.364</v>
      </c>
      <c r="F295" s="34" t="n">
        <v>113.36</v>
      </c>
      <c r="G295" s="47" t="s">
        <v>530</v>
      </c>
      <c r="H295" s="23" t="s">
        <v>39</v>
      </c>
      <c r="I295" s="23"/>
      <c r="J295" s="23"/>
      <c r="K295" s="23"/>
      <c r="L295" s="23"/>
      <c r="M295" s="23"/>
      <c r="N295" s="23"/>
      <c r="O295" s="23"/>
      <c r="P295" s="23"/>
      <c r="Q295" s="23"/>
    </row>
    <row r="296" s="6" customFormat="true" ht="30" hidden="false" customHeight="false" outlineLevel="0" collapsed="false">
      <c r="A296" s="66"/>
      <c r="B296" s="38"/>
      <c r="C296" s="39"/>
      <c r="D296" s="45"/>
      <c r="E296" s="33" t="n">
        <v>95.25</v>
      </c>
      <c r="F296" s="34" t="n">
        <v>101.63</v>
      </c>
      <c r="G296" s="47" t="s">
        <v>531</v>
      </c>
      <c r="H296" s="23" t="s">
        <v>18</v>
      </c>
      <c r="I296" s="23"/>
      <c r="J296" s="23"/>
      <c r="K296" s="23"/>
      <c r="L296" s="23"/>
      <c r="M296" s="23"/>
      <c r="N296" s="23"/>
      <c r="O296" s="23"/>
      <c r="P296" s="23"/>
      <c r="Q296" s="23"/>
    </row>
    <row r="297" s="6" customFormat="true" ht="30" hidden="false" customHeight="false" outlineLevel="0" collapsed="false">
      <c r="A297" s="66"/>
      <c r="B297" s="38"/>
      <c r="C297" s="39"/>
      <c r="D297" s="45" t="s">
        <v>534</v>
      </c>
      <c r="E297" s="33" t="n">
        <v>39.96</v>
      </c>
      <c r="F297" s="34" t="n">
        <v>41.55</v>
      </c>
      <c r="G297" s="47" t="s">
        <v>535</v>
      </c>
      <c r="H297" s="23" t="s">
        <v>18</v>
      </c>
      <c r="I297" s="23"/>
      <c r="J297" s="23"/>
      <c r="K297" s="23"/>
      <c r="L297" s="23"/>
      <c r="M297" s="23"/>
      <c r="N297" s="23"/>
      <c r="O297" s="23"/>
      <c r="P297" s="23"/>
      <c r="Q297" s="23"/>
    </row>
    <row r="298" s="6" customFormat="true" ht="45" hidden="false" customHeight="true" outlineLevel="0" collapsed="false">
      <c r="A298" s="66"/>
      <c r="B298" s="38"/>
      <c r="C298" s="39" t="s">
        <v>536</v>
      </c>
      <c r="D298" s="45" t="s">
        <v>529</v>
      </c>
      <c r="E298" s="33" t="n">
        <v>113.364</v>
      </c>
      <c r="F298" s="34" t="n">
        <v>113.36</v>
      </c>
      <c r="G298" s="47" t="s">
        <v>530</v>
      </c>
      <c r="H298" s="23" t="s">
        <v>39</v>
      </c>
      <c r="I298" s="23"/>
      <c r="J298" s="23"/>
      <c r="K298" s="23"/>
      <c r="L298" s="23"/>
      <c r="M298" s="23"/>
      <c r="N298" s="23"/>
      <c r="O298" s="23"/>
      <c r="P298" s="23"/>
      <c r="Q298" s="23"/>
    </row>
    <row r="299" s="6" customFormat="true" ht="30" hidden="false" customHeight="false" outlineLevel="0" collapsed="false">
      <c r="A299" s="66"/>
      <c r="B299" s="38"/>
      <c r="C299" s="39"/>
      <c r="D299" s="45"/>
      <c r="E299" s="33" t="n">
        <v>95.25</v>
      </c>
      <c r="F299" s="34" t="n">
        <v>101.63</v>
      </c>
      <c r="G299" s="47" t="s">
        <v>531</v>
      </c>
      <c r="H299" s="23" t="s">
        <v>18</v>
      </c>
      <c r="I299" s="23"/>
      <c r="J299" s="23"/>
      <c r="K299" s="23"/>
      <c r="L299" s="23"/>
      <c r="M299" s="23"/>
      <c r="N299" s="23"/>
      <c r="O299" s="23"/>
      <c r="P299" s="23"/>
      <c r="Q299" s="23"/>
    </row>
    <row r="300" s="6" customFormat="true" ht="45" hidden="false" customHeight="true" outlineLevel="0" collapsed="false">
      <c r="A300" s="66"/>
      <c r="B300" s="38"/>
      <c r="C300" s="39" t="s">
        <v>537</v>
      </c>
      <c r="D300" s="45" t="s">
        <v>529</v>
      </c>
      <c r="E300" s="33" t="n">
        <v>113.364</v>
      </c>
      <c r="F300" s="34" t="n">
        <v>113.36</v>
      </c>
      <c r="G300" s="47" t="s">
        <v>530</v>
      </c>
      <c r="H300" s="23" t="s">
        <v>39</v>
      </c>
      <c r="I300" s="23"/>
      <c r="J300" s="23"/>
      <c r="K300" s="23"/>
      <c r="L300" s="23"/>
      <c r="M300" s="23"/>
      <c r="N300" s="23"/>
      <c r="O300" s="23"/>
      <c r="P300" s="23"/>
      <c r="Q300" s="23"/>
    </row>
    <row r="301" s="6" customFormat="true" ht="30" hidden="false" customHeight="false" outlineLevel="0" collapsed="false">
      <c r="A301" s="66"/>
      <c r="B301" s="38"/>
      <c r="C301" s="39"/>
      <c r="D301" s="45"/>
      <c r="E301" s="33" t="n">
        <v>95.25</v>
      </c>
      <c r="F301" s="34" t="n">
        <v>101.63</v>
      </c>
      <c r="G301" s="47" t="s">
        <v>531</v>
      </c>
      <c r="H301" s="23" t="s">
        <v>18</v>
      </c>
      <c r="I301" s="23"/>
      <c r="J301" s="23"/>
      <c r="K301" s="23"/>
      <c r="L301" s="23"/>
      <c r="M301" s="23"/>
      <c r="N301" s="23"/>
      <c r="O301" s="23"/>
      <c r="P301" s="23"/>
      <c r="Q301" s="23"/>
    </row>
    <row r="302" s="6" customFormat="true" ht="45" hidden="false" customHeight="true" outlineLevel="0" collapsed="false">
      <c r="A302" s="66"/>
      <c r="B302" s="38"/>
      <c r="C302" s="39" t="s">
        <v>538</v>
      </c>
      <c r="D302" s="45" t="s">
        <v>529</v>
      </c>
      <c r="E302" s="33" t="n">
        <v>113.364</v>
      </c>
      <c r="F302" s="34" t="n">
        <v>113.36</v>
      </c>
      <c r="G302" s="47" t="s">
        <v>530</v>
      </c>
      <c r="H302" s="23" t="s">
        <v>39</v>
      </c>
      <c r="I302" s="23"/>
      <c r="J302" s="23"/>
      <c r="K302" s="23"/>
      <c r="L302" s="23"/>
      <c r="M302" s="23"/>
      <c r="N302" s="23"/>
      <c r="O302" s="23"/>
      <c r="P302" s="23"/>
      <c r="Q302" s="23"/>
    </row>
    <row r="303" s="6" customFormat="true" ht="30" hidden="false" customHeight="false" outlineLevel="0" collapsed="false">
      <c r="A303" s="66"/>
      <c r="B303" s="38"/>
      <c r="C303" s="39"/>
      <c r="D303" s="45"/>
      <c r="E303" s="33" t="n">
        <v>95.25</v>
      </c>
      <c r="F303" s="34" t="n">
        <v>101.63</v>
      </c>
      <c r="G303" s="47" t="s">
        <v>531</v>
      </c>
      <c r="H303" s="23" t="s">
        <v>18</v>
      </c>
      <c r="I303" s="23"/>
      <c r="J303" s="23"/>
      <c r="K303" s="23"/>
      <c r="L303" s="23"/>
      <c r="M303" s="23"/>
      <c r="N303" s="23"/>
      <c r="O303" s="23"/>
      <c r="P303" s="23"/>
      <c r="Q303" s="23"/>
    </row>
    <row r="304" s="6" customFormat="true" ht="45" hidden="false" customHeight="true" outlineLevel="0" collapsed="false">
      <c r="A304" s="66"/>
      <c r="B304" s="38"/>
      <c r="C304" s="39" t="s">
        <v>539</v>
      </c>
      <c r="D304" s="45" t="s">
        <v>529</v>
      </c>
      <c r="E304" s="33" t="n">
        <v>113.364</v>
      </c>
      <c r="F304" s="34" t="n">
        <v>113.36</v>
      </c>
      <c r="G304" s="47" t="s">
        <v>530</v>
      </c>
      <c r="H304" s="23" t="s">
        <v>39</v>
      </c>
      <c r="I304" s="23"/>
      <c r="J304" s="23"/>
      <c r="K304" s="23"/>
      <c r="L304" s="23"/>
      <c r="M304" s="23"/>
      <c r="N304" s="23"/>
      <c r="O304" s="23"/>
      <c r="P304" s="23"/>
      <c r="Q304" s="23"/>
    </row>
    <row r="305" s="171" customFormat="true" ht="30" hidden="false" customHeight="false" outlineLevel="0" collapsed="false">
      <c r="A305" s="66"/>
      <c r="B305" s="38"/>
      <c r="C305" s="39"/>
      <c r="D305" s="45"/>
      <c r="E305" s="265" t="n">
        <v>95.25</v>
      </c>
      <c r="F305" s="266" t="n">
        <v>101.63</v>
      </c>
      <c r="G305" s="267" t="s">
        <v>531</v>
      </c>
      <c r="H305" s="268" t="s">
        <v>18</v>
      </c>
      <c r="I305" s="268"/>
      <c r="J305" s="268"/>
      <c r="K305" s="268"/>
      <c r="L305" s="268"/>
      <c r="M305" s="268"/>
      <c r="N305" s="268"/>
      <c r="O305" s="268"/>
      <c r="P305" s="268"/>
      <c r="Q305" s="268"/>
    </row>
    <row r="306" s="6" customFormat="true" ht="45" hidden="false" customHeight="true" outlineLevel="0" collapsed="false">
      <c r="A306" s="66"/>
      <c r="B306" s="38"/>
      <c r="C306" s="39" t="s">
        <v>540</v>
      </c>
      <c r="D306" s="45" t="s">
        <v>529</v>
      </c>
      <c r="E306" s="33" t="n">
        <v>113.364</v>
      </c>
      <c r="F306" s="34" t="n">
        <v>113.364</v>
      </c>
      <c r="G306" s="47" t="s">
        <v>530</v>
      </c>
      <c r="H306" s="23" t="s">
        <v>39</v>
      </c>
      <c r="I306" s="23"/>
      <c r="J306" s="23"/>
      <c r="K306" s="23"/>
      <c r="L306" s="23"/>
      <c r="M306" s="23"/>
      <c r="N306" s="23"/>
      <c r="O306" s="23"/>
      <c r="P306" s="23"/>
      <c r="Q306" s="23"/>
    </row>
    <row r="307" s="6" customFormat="true" ht="48.75" hidden="false" customHeight="true" outlineLevel="0" collapsed="false">
      <c r="A307" s="66"/>
      <c r="B307" s="38"/>
      <c r="C307" s="39"/>
      <c r="D307" s="45"/>
      <c r="E307" s="33" t="n">
        <v>83.79</v>
      </c>
      <c r="F307" s="34" t="n">
        <v>89.4</v>
      </c>
      <c r="G307" s="47" t="s">
        <v>530</v>
      </c>
      <c r="H307" s="23" t="s">
        <v>18</v>
      </c>
      <c r="I307" s="23"/>
      <c r="J307" s="23"/>
      <c r="K307" s="23"/>
      <c r="L307" s="23"/>
      <c r="M307" s="23"/>
      <c r="N307" s="23"/>
      <c r="O307" s="23"/>
      <c r="P307" s="23"/>
      <c r="Q307" s="23"/>
    </row>
    <row r="308" s="6" customFormat="true" ht="45" hidden="false" customHeight="false" outlineLevel="0" collapsed="false">
      <c r="A308" s="66"/>
      <c r="B308" s="38"/>
      <c r="C308" s="39"/>
      <c r="D308" s="45"/>
      <c r="E308" s="33" t="n">
        <v>95.25</v>
      </c>
      <c r="F308" s="34" t="n">
        <v>101.63</v>
      </c>
      <c r="G308" s="47" t="s">
        <v>530</v>
      </c>
      <c r="H308" s="23" t="s">
        <v>18</v>
      </c>
      <c r="I308" s="23"/>
      <c r="J308" s="23"/>
      <c r="K308" s="23"/>
      <c r="L308" s="23"/>
      <c r="M308" s="23"/>
      <c r="N308" s="23"/>
      <c r="O308" s="23"/>
      <c r="P308" s="23"/>
      <c r="Q308" s="23"/>
    </row>
    <row r="309" s="6" customFormat="true" ht="45" hidden="false" customHeight="true" outlineLevel="0" collapsed="false">
      <c r="A309" s="66"/>
      <c r="B309" s="38"/>
      <c r="C309" s="39" t="s">
        <v>541</v>
      </c>
      <c r="D309" s="45" t="s">
        <v>529</v>
      </c>
      <c r="E309" s="33" t="n">
        <v>113.364</v>
      </c>
      <c r="F309" s="34" t="n">
        <v>113.36</v>
      </c>
      <c r="G309" s="47" t="s">
        <v>530</v>
      </c>
      <c r="H309" s="23" t="s">
        <v>39</v>
      </c>
      <c r="I309" s="23"/>
      <c r="J309" s="23"/>
      <c r="K309" s="23"/>
      <c r="L309" s="23"/>
      <c r="M309" s="23"/>
      <c r="N309" s="23"/>
      <c r="O309" s="23"/>
      <c r="P309" s="23"/>
      <c r="Q309" s="23"/>
    </row>
    <row r="310" s="6" customFormat="true" ht="30" hidden="false" customHeight="false" outlineLevel="0" collapsed="false">
      <c r="A310" s="66"/>
      <c r="B310" s="38"/>
      <c r="C310" s="39"/>
      <c r="D310" s="45"/>
      <c r="E310" s="33" t="n">
        <v>95.25</v>
      </c>
      <c r="F310" s="34" t="n">
        <v>101.63</v>
      </c>
      <c r="G310" s="47" t="s">
        <v>531</v>
      </c>
      <c r="H310" s="23" t="s">
        <v>18</v>
      </c>
      <c r="I310" s="23"/>
      <c r="J310" s="23"/>
      <c r="K310" s="23"/>
      <c r="L310" s="23"/>
      <c r="M310" s="23"/>
      <c r="N310" s="23"/>
      <c r="O310" s="23"/>
      <c r="P310" s="23"/>
      <c r="Q310" s="23"/>
    </row>
    <row r="311" s="6" customFormat="true" ht="45" hidden="false" customHeight="true" outlineLevel="0" collapsed="false">
      <c r="A311" s="66"/>
      <c r="B311" s="38"/>
      <c r="C311" s="39" t="s">
        <v>542</v>
      </c>
      <c r="D311" s="45" t="s">
        <v>529</v>
      </c>
      <c r="E311" s="33" t="n">
        <v>113.364</v>
      </c>
      <c r="F311" s="34" t="n">
        <v>113.36</v>
      </c>
      <c r="G311" s="47" t="s">
        <v>530</v>
      </c>
      <c r="H311" s="23" t="s">
        <v>39</v>
      </c>
      <c r="I311" s="23"/>
      <c r="J311" s="23"/>
      <c r="K311" s="23"/>
      <c r="L311" s="23"/>
      <c r="M311" s="23"/>
      <c r="N311" s="23"/>
      <c r="O311" s="23"/>
      <c r="P311" s="23"/>
      <c r="Q311" s="23"/>
    </row>
    <row r="312" s="6" customFormat="true" ht="30" hidden="false" customHeight="false" outlineLevel="0" collapsed="false">
      <c r="A312" s="66"/>
      <c r="B312" s="38"/>
      <c r="C312" s="39"/>
      <c r="D312" s="45"/>
      <c r="E312" s="33" t="n">
        <v>95.25</v>
      </c>
      <c r="F312" s="34" t="n">
        <v>101.63</v>
      </c>
      <c r="G312" s="47" t="s">
        <v>531</v>
      </c>
      <c r="H312" s="23" t="s">
        <v>18</v>
      </c>
      <c r="I312" s="23"/>
      <c r="J312" s="23"/>
      <c r="K312" s="23"/>
      <c r="L312" s="23"/>
      <c r="M312" s="23"/>
      <c r="N312" s="23"/>
      <c r="O312" s="23"/>
      <c r="P312" s="23"/>
      <c r="Q312" s="23"/>
    </row>
    <row r="313" s="6" customFormat="true" ht="45" hidden="false" customHeight="true" outlineLevel="0" collapsed="false">
      <c r="A313" s="66"/>
      <c r="B313" s="38"/>
      <c r="C313" s="39" t="s">
        <v>543</v>
      </c>
      <c r="D313" s="45" t="s">
        <v>529</v>
      </c>
      <c r="E313" s="33" t="n">
        <v>113.364</v>
      </c>
      <c r="F313" s="34" t="n">
        <v>113.36</v>
      </c>
      <c r="G313" s="47" t="s">
        <v>530</v>
      </c>
      <c r="H313" s="23" t="s">
        <v>39</v>
      </c>
      <c r="I313" s="23"/>
      <c r="J313" s="23"/>
      <c r="K313" s="23"/>
      <c r="L313" s="23"/>
      <c r="M313" s="23"/>
      <c r="N313" s="23"/>
      <c r="O313" s="23"/>
      <c r="P313" s="23"/>
      <c r="Q313" s="23"/>
    </row>
    <row r="314" s="6" customFormat="true" ht="30" hidden="false" customHeight="false" outlineLevel="0" collapsed="false">
      <c r="A314" s="66"/>
      <c r="B314" s="38"/>
      <c r="C314" s="39"/>
      <c r="D314" s="45"/>
      <c r="E314" s="33" t="n">
        <v>95.25</v>
      </c>
      <c r="F314" s="34" t="n">
        <v>101.63</v>
      </c>
      <c r="G314" s="47" t="s">
        <v>531</v>
      </c>
      <c r="H314" s="23" t="s">
        <v>18</v>
      </c>
      <c r="I314" s="23"/>
      <c r="J314" s="23"/>
      <c r="K314" s="23"/>
      <c r="L314" s="23"/>
      <c r="M314" s="23"/>
      <c r="N314" s="23"/>
      <c r="O314" s="23"/>
      <c r="P314" s="23"/>
      <c r="Q314" s="23"/>
    </row>
    <row r="315" s="6" customFormat="true" ht="45" hidden="false" customHeight="true" outlineLevel="0" collapsed="false">
      <c r="A315" s="66"/>
      <c r="B315" s="38"/>
      <c r="C315" s="39" t="s">
        <v>544</v>
      </c>
      <c r="D315" s="45" t="s">
        <v>529</v>
      </c>
      <c r="E315" s="33" t="n">
        <v>113.364</v>
      </c>
      <c r="F315" s="34" t="n">
        <v>113.36</v>
      </c>
      <c r="G315" s="47" t="s">
        <v>530</v>
      </c>
      <c r="H315" s="23" t="s">
        <v>39</v>
      </c>
      <c r="I315" s="23"/>
      <c r="J315" s="23"/>
      <c r="K315" s="23"/>
      <c r="L315" s="23"/>
      <c r="M315" s="23"/>
      <c r="N315" s="23"/>
      <c r="O315" s="23"/>
      <c r="P315" s="23"/>
      <c r="Q315" s="23"/>
    </row>
    <row r="316" s="6" customFormat="true" ht="30" hidden="false" customHeight="false" outlineLevel="0" collapsed="false">
      <c r="A316" s="66"/>
      <c r="B316" s="38"/>
      <c r="C316" s="39"/>
      <c r="D316" s="45"/>
      <c r="E316" s="33" t="n">
        <v>95.25</v>
      </c>
      <c r="F316" s="34" t="n">
        <v>101.63</v>
      </c>
      <c r="G316" s="47" t="s">
        <v>531</v>
      </c>
      <c r="H316" s="23" t="s">
        <v>18</v>
      </c>
      <c r="I316" s="23"/>
      <c r="J316" s="23"/>
      <c r="K316" s="23"/>
      <c r="L316" s="23"/>
      <c r="M316" s="23"/>
      <c r="N316" s="23"/>
      <c r="O316" s="23"/>
      <c r="P316" s="23"/>
      <c r="Q316" s="23"/>
    </row>
    <row r="317" s="6" customFormat="true" ht="45" hidden="false" customHeight="false" outlineLevel="0" collapsed="false">
      <c r="A317" s="66"/>
      <c r="B317" s="38"/>
      <c r="C317" s="39"/>
      <c r="D317" s="45" t="s">
        <v>324</v>
      </c>
      <c r="E317" s="33" t="n">
        <v>21.17</v>
      </c>
      <c r="F317" s="34" t="n">
        <v>21.5</v>
      </c>
      <c r="G317" s="46" t="s">
        <v>41</v>
      </c>
      <c r="H317" s="23" t="s">
        <v>39</v>
      </c>
      <c r="I317" s="23"/>
      <c r="J317" s="23"/>
      <c r="K317" s="23"/>
      <c r="L317" s="23"/>
      <c r="M317" s="23"/>
      <c r="N317" s="23"/>
      <c r="O317" s="23"/>
      <c r="P317" s="23"/>
      <c r="Q317" s="23"/>
    </row>
    <row r="318" s="6" customFormat="true" ht="45" hidden="false" customHeight="true" outlineLevel="0" collapsed="false">
      <c r="A318" s="37" t="n">
        <v>26</v>
      </c>
      <c r="B318" s="38" t="s">
        <v>545</v>
      </c>
      <c r="C318" s="39" t="s">
        <v>546</v>
      </c>
      <c r="D318" s="45" t="s">
        <v>547</v>
      </c>
      <c r="E318" s="33" t="n">
        <v>32.32</v>
      </c>
      <c r="F318" s="34" t="n">
        <v>33.53</v>
      </c>
      <c r="G318" s="47" t="s">
        <v>548</v>
      </c>
      <c r="H318" s="23" t="s">
        <v>18</v>
      </c>
      <c r="I318" s="23"/>
      <c r="J318" s="23"/>
      <c r="K318" s="23"/>
      <c r="L318" s="23"/>
      <c r="M318" s="23"/>
      <c r="N318" s="23"/>
      <c r="O318" s="23"/>
      <c r="P318" s="23"/>
      <c r="Q318" s="23"/>
    </row>
    <row r="319" s="6" customFormat="true" ht="45" hidden="false" customHeight="false" outlineLevel="0" collapsed="false">
      <c r="A319" s="37"/>
      <c r="B319" s="38"/>
      <c r="C319" s="39" t="s">
        <v>549</v>
      </c>
      <c r="D319" s="45" t="s">
        <v>550</v>
      </c>
      <c r="E319" s="33" t="n">
        <v>34.05</v>
      </c>
      <c r="F319" s="34" t="n">
        <v>35.09</v>
      </c>
      <c r="G319" s="47" t="s">
        <v>551</v>
      </c>
      <c r="H319" s="23" t="s">
        <v>18</v>
      </c>
      <c r="I319" s="23"/>
      <c r="J319" s="23"/>
      <c r="K319" s="23"/>
      <c r="L319" s="23"/>
      <c r="M319" s="23"/>
      <c r="N319" s="23"/>
      <c r="O319" s="23"/>
      <c r="P319" s="23"/>
      <c r="Q319" s="23"/>
    </row>
    <row r="320" s="6" customFormat="true" ht="45" hidden="false" customHeight="false" outlineLevel="0" collapsed="false">
      <c r="A320" s="37"/>
      <c r="B320" s="38"/>
      <c r="C320" s="39" t="s">
        <v>552</v>
      </c>
      <c r="D320" s="45" t="s">
        <v>553</v>
      </c>
      <c r="E320" s="33" t="n">
        <v>25.89</v>
      </c>
      <c r="F320" s="34" t="n">
        <v>26.92</v>
      </c>
      <c r="G320" s="35" t="s">
        <v>554</v>
      </c>
      <c r="H320" s="23" t="s">
        <v>18</v>
      </c>
      <c r="I320" s="23"/>
      <c r="J320" s="23"/>
      <c r="K320" s="23"/>
      <c r="L320" s="23"/>
      <c r="M320" s="23"/>
      <c r="N320" s="23"/>
      <c r="O320" s="23"/>
      <c r="P320" s="23"/>
      <c r="Q320" s="23"/>
    </row>
    <row r="321" s="6" customFormat="true" ht="45" hidden="false" customHeight="false" outlineLevel="0" collapsed="false">
      <c r="A321" s="37"/>
      <c r="B321" s="38"/>
      <c r="C321" s="39" t="s">
        <v>555</v>
      </c>
      <c r="D321" s="45" t="s">
        <v>556</v>
      </c>
      <c r="E321" s="33" t="n">
        <v>45.11</v>
      </c>
      <c r="F321" s="34" t="n">
        <v>46.91</v>
      </c>
      <c r="G321" s="47" t="s">
        <v>557</v>
      </c>
      <c r="H321" s="23" t="s">
        <v>18</v>
      </c>
      <c r="I321" s="23"/>
      <c r="J321" s="23"/>
      <c r="K321" s="23"/>
      <c r="L321" s="23"/>
      <c r="M321" s="23"/>
      <c r="N321" s="23"/>
      <c r="O321" s="23"/>
      <c r="P321" s="23"/>
      <c r="Q321" s="23"/>
    </row>
    <row r="322" s="6" customFormat="true" ht="45" hidden="false" customHeight="false" outlineLevel="0" collapsed="false">
      <c r="A322" s="37"/>
      <c r="B322" s="38"/>
      <c r="C322" s="39" t="s">
        <v>558</v>
      </c>
      <c r="D322" s="45"/>
      <c r="E322" s="33"/>
      <c r="F322" s="34"/>
      <c r="G322" s="47"/>
      <c r="H322" s="23"/>
      <c r="I322" s="23"/>
      <c r="J322" s="23"/>
      <c r="K322" s="23"/>
      <c r="L322" s="23"/>
      <c r="M322" s="23"/>
      <c r="N322" s="23"/>
      <c r="O322" s="23"/>
      <c r="P322" s="23"/>
      <c r="Q322" s="23"/>
    </row>
    <row r="323" s="6" customFormat="true" ht="45" hidden="false" customHeight="false" outlineLevel="0" collapsed="false">
      <c r="A323" s="37"/>
      <c r="B323" s="38"/>
      <c r="C323" s="39" t="s">
        <v>559</v>
      </c>
      <c r="D323" s="45" t="s">
        <v>560</v>
      </c>
      <c r="E323" s="33" t="n">
        <v>33.52</v>
      </c>
      <c r="F323" s="34" t="n">
        <v>33.52</v>
      </c>
      <c r="G323" s="47" t="s">
        <v>561</v>
      </c>
      <c r="H323" s="23" t="s">
        <v>18</v>
      </c>
      <c r="I323" s="23"/>
      <c r="J323" s="23"/>
      <c r="K323" s="23"/>
      <c r="L323" s="23"/>
      <c r="M323" s="23"/>
      <c r="N323" s="23"/>
      <c r="O323" s="23"/>
      <c r="P323" s="23"/>
      <c r="Q323" s="23"/>
    </row>
    <row r="324" s="6" customFormat="true" ht="45" hidden="false" customHeight="false" outlineLevel="0" collapsed="false">
      <c r="A324" s="37"/>
      <c r="B324" s="38"/>
      <c r="C324" s="39" t="s">
        <v>562</v>
      </c>
      <c r="D324" s="45" t="s">
        <v>563</v>
      </c>
      <c r="E324" s="33" t="n">
        <v>31.7</v>
      </c>
      <c r="F324" s="34" t="n">
        <v>32.46</v>
      </c>
      <c r="G324" s="47" t="s">
        <v>564</v>
      </c>
      <c r="H324" s="23" t="s">
        <v>18</v>
      </c>
      <c r="I324" s="23"/>
      <c r="J324" s="23"/>
      <c r="K324" s="23"/>
      <c r="L324" s="23"/>
      <c r="M324" s="23"/>
      <c r="N324" s="23"/>
      <c r="O324" s="23"/>
      <c r="P324" s="23"/>
      <c r="Q324" s="23"/>
    </row>
    <row r="325" s="6" customFormat="true" ht="45" hidden="false" customHeight="false" outlineLevel="0" collapsed="false">
      <c r="A325" s="37"/>
      <c r="B325" s="38"/>
      <c r="C325" s="39" t="s">
        <v>565</v>
      </c>
      <c r="D325" s="45" t="s">
        <v>566</v>
      </c>
      <c r="E325" s="33" t="n">
        <v>32.05</v>
      </c>
      <c r="F325" s="34" t="n">
        <v>33.33</v>
      </c>
      <c r="G325" s="47" t="s">
        <v>567</v>
      </c>
      <c r="H325" s="23" t="s">
        <v>18</v>
      </c>
      <c r="I325" s="23"/>
      <c r="J325" s="23"/>
      <c r="K325" s="23"/>
      <c r="L325" s="23"/>
      <c r="M325" s="23"/>
      <c r="N325" s="23"/>
      <c r="O325" s="23"/>
      <c r="P325" s="23"/>
      <c r="Q325" s="23"/>
    </row>
    <row r="326" s="6" customFormat="true" ht="45" hidden="false" customHeight="false" outlineLevel="0" collapsed="false">
      <c r="A326" s="37"/>
      <c r="B326" s="38"/>
      <c r="C326" s="39" t="s">
        <v>568</v>
      </c>
      <c r="D326" s="45" t="s">
        <v>569</v>
      </c>
      <c r="E326" s="33" t="n">
        <v>12.78</v>
      </c>
      <c r="F326" s="34" t="n">
        <v>13.14</v>
      </c>
      <c r="G326" s="47" t="s">
        <v>570</v>
      </c>
      <c r="H326" s="23" t="s">
        <v>18</v>
      </c>
      <c r="I326" s="23"/>
      <c r="J326" s="23"/>
      <c r="K326" s="23"/>
      <c r="L326" s="23"/>
      <c r="M326" s="23"/>
      <c r="N326" s="23"/>
      <c r="O326" s="23"/>
      <c r="P326" s="23"/>
      <c r="Q326" s="23"/>
    </row>
    <row r="327" s="6" customFormat="true" ht="45" hidden="false" customHeight="false" outlineLevel="0" collapsed="false">
      <c r="A327" s="37"/>
      <c r="B327" s="38"/>
      <c r="C327" s="39" t="s">
        <v>571</v>
      </c>
      <c r="D327" s="45" t="s">
        <v>572</v>
      </c>
      <c r="E327" s="33" t="n">
        <v>35.86</v>
      </c>
      <c r="F327" s="34" t="n">
        <v>37.29</v>
      </c>
      <c r="G327" s="47" t="s">
        <v>573</v>
      </c>
      <c r="H327" s="23" t="s">
        <v>18</v>
      </c>
      <c r="I327" s="23"/>
      <c r="J327" s="23"/>
      <c r="K327" s="23"/>
      <c r="L327" s="23"/>
      <c r="M327" s="23"/>
      <c r="N327" s="23"/>
      <c r="O327" s="23"/>
      <c r="P327" s="23"/>
      <c r="Q327" s="23"/>
    </row>
    <row r="328" s="6" customFormat="true" ht="45" hidden="false" customHeight="false" outlineLevel="0" collapsed="false">
      <c r="A328" s="37"/>
      <c r="B328" s="38"/>
      <c r="C328" s="39" t="s">
        <v>574</v>
      </c>
      <c r="D328" s="45" t="s">
        <v>575</v>
      </c>
      <c r="E328" s="33" t="n">
        <v>43.23</v>
      </c>
      <c r="F328" s="34" t="n">
        <v>44.95</v>
      </c>
      <c r="G328" s="47" t="s">
        <v>576</v>
      </c>
      <c r="H328" s="23" t="s">
        <v>18</v>
      </c>
      <c r="I328" s="23"/>
      <c r="J328" s="23"/>
      <c r="K328" s="23"/>
      <c r="L328" s="23"/>
      <c r="M328" s="23"/>
      <c r="N328" s="23"/>
      <c r="O328" s="23"/>
      <c r="P328" s="23"/>
      <c r="Q328" s="23"/>
    </row>
    <row r="329" s="6" customFormat="true" ht="45" hidden="false" customHeight="false" outlineLevel="0" collapsed="false">
      <c r="A329" s="37"/>
      <c r="B329" s="38"/>
      <c r="C329" s="39" t="s">
        <v>577</v>
      </c>
      <c r="D329" s="45" t="s">
        <v>578</v>
      </c>
      <c r="E329" s="33" t="n">
        <v>35.16</v>
      </c>
      <c r="F329" s="34" t="n">
        <v>36.56</v>
      </c>
      <c r="G329" s="47" t="s">
        <v>579</v>
      </c>
      <c r="H329" s="23" t="s">
        <v>18</v>
      </c>
      <c r="I329" s="23"/>
      <c r="J329" s="23"/>
      <c r="K329" s="23"/>
      <c r="L329" s="23"/>
      <c r="M329" s="23"/>
      <c r="N329" s="23"/>
      <c r="O329" s="23"/>
      <c r="P329" s="23"/>
      <c r="Q329" s="23"/>
    </row>
    <row r="330" s="6" customFormat="true" ht="30" hidden="false" customHeight="true" outlineLevel="0" collapsed="false">
      <c r="A330" s="66" t="n">
        <v>27</v>
      </c>
      <c r="B330" s="38" t="s">
        <v>580</v>
      </c>
      <c r="C330" s="39" t="s">
        <v>581</v>
      </c>
      <c r="D330" s="45" t="s">
        <v>582</v>
      </c>
      <c r="E330" s="33" t="n">
        <v>7.92</v>
      </c>
      <c r="F330" s="34" t="n">
        <v>8.39</v>
      </c>
      <c r="G330" s="47" t="s">
        <v>583</v>
      </c>
      <c r="H330" s="23" t="s">
        <v>39</v>
      </c>
      <c r="I330" s="23"/>
      <c r="J330" s="23"/>
      <c r="K330" s="23"/>
      <c r="L330" s="23"/>
      <c r="M330" s="23"/>
      <c r="N330" s="23"/>
      <c r="O330" s="23"/>
      <c r="P330" s="23"/>
      <c r="Q330" s="23"/>
    </row>
    <row r="331" s="6" customFormat="true" ht="30" hidden="false" customHeight="false" outlineLevel="0" collapsed="false">
      <c r="A331" s="66"/>
      <c r="B331" s="38"/>
      <c r="C331" s="39"/>
      <c r="D331" s="45" t="s">
        <v>584</v>
      </c>
      <c r="E331" s="33" t="n">
        <v>23.65</v>
      </c>
      <c r="F331" s="34" t="n">
        <v>24.59</v>
      </c>
      <c r="G331" s="47" t="s">
        <v>585</v>
      </c>
      <c r="H331" s="23" t="s">
        <v>18</v>
      </c>
      <c r="I331" s="23"/>
      <c r="J331" s="23"/>
      <c r="K331" s="23"/>
      <c r="L331" s="23"/>
      <c r="M331" s="23"/>
      <c r="N331" s="23"/>
      <c r="O331" s="23"/>
      <c r="P331" s="23"/>
      <c r="Q331" s="23"/>
    </row>
    <row r="332" s="6" customFormat="true" ht="45" hidden="false" customHeight="false" outlineLevel="0" collapsed="false">
      <c r="A332" s="66"/>
      <c r="B332" s="38"/>
      <c r="C332" s="39" t="s">
        <v>586</v>
      </c>
      <c r="D332" s="45" t="s">
        <v>584</v>
      </c>
      <c r="E332" s="33" t="n">
        <v>23.65</v>
      </c>
      <c r="F332" s="34" t="n">
        <v>24.59</v>
      </c>
      <c r="G332" s="47" t="s">
        <v>585</v>
      </c>
      <c r="H332" s="23" t="s">
        <v>18</v>
      </c>
      <c r="I332" s="23"/>
      <c r="J332" s="23"/>
      <c r="K332" s="23"/>
      <c r="L332" s="23"/>
      <c r="M332" s="23"/>
      <c r="N332" s="23"/>
      <c r="O332" s="23"/>
      <c r="P332" s="23"/>
      <c r="Q332" s="23"/>
    </row>
    <row r="333" s="6" customFormat="true" ht="45" hidden="false" customHeight="false" outlineLevel="0" collapsed="false">
      <c r="A333" s="66"/>
      <c r="B333" s="38"/>
      <c r="C333" s="39" t="s">
        <v>587</v>
      </c>
      <c r="D333" s="45" t="s">
        <v>588</v>
      </c>
      <c r="E333" s="33" t="n">
        <v>21.96</v>
      </c>
      <c r="F333" s="34" t="n">
        <v>22.83</v>
      </c>
      <c r="G333" s="47" t="s">
        <v>589</v>
      </c>
      <c r="H333" s="23" t="s">
        <v>18</v>
      </c>
      <c r="I333" s="23"/>
      <c r="J333" s="23"/>
      <c r="K333" s="23"/>
      <c r="L333" s="23"/>
      <c r="M333" s="23"/>
      <c r="N333" s="23"/>
      <c r="O333" s="23"/>
      <c r="P333" s="23"/>
      <c r="Q333" s="23"/>
    </row>
    <row r="334" s="6" customFormat="true" ht="45" hidden="false" customHeight="false" outlineLevel="0" collapsed="false">
      <c r="A334" s="66"/>
      <c r="B334" s="38"/>
      <c r="C334" s="39" t="s">
        <v>590</v>
      </c>
      <c r="D334" s="45" t="s">
        <v>584</v>
      </c>
      <c r="E334" s="33" t="n">
        <v>23.65</v>
      </c>
      <c r="F334" s="34" t="n">
        <v>24.59</v>
      </c>
      <c r="G334" s="47" t="s">
        <v>585</v>
      </c>
      <c r="H334" s="23" t="s">
        <v>18</v>
      </c>
      <c r="I334" s="23"/>
      <c r="J334" s="23"/>
      <c r="K334" s="23"/>
      <c r="L334" s="23"/>
      <c r="M334" s="23"/>
      <c r="N334" s="23"/>
      <c r="O334" s="23"/>
      <c r="P334" s="23"/>
      <c r="Q334" s="23"/>
    </row>
    <row r="335" s="6" customFormat="true" ht="30" hidden="false" customHeight="true" outlineLevel="0" collapsed="false">
      <c r="A335" s="66"/>
      <c r="B335" s="38"/>
      <c r="C335" s="39" t="s">
        <v>591</v>
      </c>
      <c r="D335" s="45" t="s">
        <v>592</v>
      </c>
      <c r="E335" s="33" t="n">
        <v>26.74</v>
      </c>
      <c r="F335" s="34" t="n">
        <v>27.81</v>
      </c>
      <c r="G335" s="47" t="s">
        <v>593</v>
      </c>
      <c r="H335" s="23" t="s">
        <v>18</v>
      </c>
      <c r="I335" s="23"/>
      <c r="J335" s="23"/>
      <c r="K335" s="23"/>
      <c r="L335" s="23"/>
      <c r="M335" s="23"/>
      <c r="N335" s="23"/>
      <c r="O335" s="23"/>
      <c r="P335" s="23"/>
      <c r="Q335" s="23"/>
    </row>
    <row r="336" s="6" customFormat="true" ht="45" hidden="false" customHeight="false" outlineLevel="0" collapsed="false">
      <c r="A336" s="66"/>
      <c r="B336" s="38"/>
      <c r="C336" s="39"/>
      <c r="D336" s="45" t="s">
        <v>324</v>
      </c>
      <c r="E336" s="33" t="n">
        <v>21.17</v>
      </c>
      <c r="F336" s="34" t="n">
        <v>21.5</v>
      </c>
      <c r="G336" s="46" t="s">
        <v>41</v>
      </c>
      <c r="H336" s="23" t="s">
        <v>39</v>
      </c>
      <c r="I336" s="23"/>
      <c r="J336" s="23"/>
      <c r="K336" s="23"/>
      <c r="L336" s="23"/>
      <c r="M336" s="23"/>
      <c r="N336" s="23"/>
      <c r="O336" s="23"/>
      <c r="P336" s="23"/>
      <c r="Q336" s="23"/>
    </row>
    <row r="337" s="6" customFormat="true" ht="45" hidden="false" customHeight="false" outlineLevel="0" collapsed="false">
      <c r="A337" s="66"/>
      <c r="B337" s="38"/>
      <c r="C337" s="39" t="s">
        <v>594</v>
      </c>
      <c r="D337" s="45" t="s">
        <v>595</v>
      </c>
      <c r="E337" s="33" t="n">
        <v>22.93</v>
      </c>
      <c r="F337" s="34" t="n">
        <v>23.85</v>
      </c>
      <c r="G337" s="47" t="s">
        <v>596</v>
      </c>
      <c r="H337" s="23" t="s">
        <v>18</v>
      </c>
      <c r="I337" s="23"/>
      <c r="J337" s="23"/>
      <c r="K337" s="23"/>
      <c r="L337" s="23"/>
      <c r="M337" s="23"/>
      <c r="N337" s="23"/>
      <c r="O337" s="23"/>
      <c r="P337" s="23"/>
      <c r="Q337" s="23"/>
    </row>
    <row r="338" s="6" customFormat="true" ht="45" hidden="false" customHeight="false" outlineLevel="0" collapsed="false">
      <c r="A338" s="66"/>
      <c r="B338" s="38"/>
      <c r="C338" s="39" t="s">
        <v>597</v>
      </c>
      <c r="D338" s="45" t="s">
        <v>598</v>
      </c>
      <c r="E338" s="33" t="n">
        <v>21.7</v>
      </c>
      <c r="F338" s="34" t="n">
        <v>22.57</v>
      </c>
      <c r="G338" s="47" t="s">
        <v>599</v>
      </c>
      <c r="H338" s="23" t="s">
        <v>18</v>
      </c>
      <c r="I338" s="23"/>
      <c r="J338" s="23"/>
      <c r="K338" s="23"/>
      <c r="L338" s="23"/>
      <c r="M338" s="23"/>
      <c r="N338" s="23"/>
      <c r="O338" s="23"/>
      <c r="P338" s="23"/>
      <c r="Q338" s="23"/>
    </row>
    <row r="339" s="6" customFormat="true" ht="45" hidden="false" customHeight="false" outlineLevel="0" collapsed="false">
      <c r="A339" s="66"/>
      <c r="B339" s="38"/>
      <c r="C339" s="39" t="s">
        <v>600</v>
      </c>
      <c r="D339" s="45" t="s">
        <v>601</v>
      </c>
      <c r="E339" s="33" t="n">
        <v>24.68</v>
      </c>
      <c r="F339" s="34" t="n">
        <v>25.66</v>
      </c>
      <c r="G339" s="47" t="s">
        <v>602</v>
      </c>
      <c r="H339" s="23" t="s">
        <v>18</v>
      </c>
      <c r="I339" s="23"/>
      <c r="J339" s="23"/>
      <c r="K339" s="23"/>
      <c r="L339" s="23"/>
      <c r="M339" s="23"/>
      <c r="N339" s="23"/>
      <c r="O339" s="23"/>
      <c r="P339" s="23"/>
      <c r="Q339" s="23"/>
    </row>
    <row r="340" s="6" customFormat="true" ht="45" hidden="false" customHeight="false" outlineLevel="0" collapsed="false">
      <c r="A340" s="66"/>
      <c r="B340" s="38"/>
      <c r="C340" s="39" t="s">
        <v>603</v>
      </c>
      <c r="D340" s="45" t="s">
        <v>604</v>
      </c>
      <c r="E340" s="33" t="n">
        <v>30.3</v>
      </c>
      <c r="F340" s="34" t="n">
        <v>31.51</v>
      </c>
      <c r="G340" s="47" t="s">
        <v>605</v>
      </c>
      <c r="H340" s="23" t="s">
        <v>18</v>
      </c>
      <c r="I340" s="23"/>
      <c r="J340" s="23"/>
      <c r="K340" s="23"/>
      <c r="L340" s="23"/>
      <c r="M340" s="23"/>
      <c r="N340" s="23"/>
      <c r="O340" s="23"/>
      <c r="P340" s="23"/>
      <c r="Q340" s="23"/>
    </row>
    <row r="341" s="6" customFormat="true" ht="45" hidden="false" customHeight="false" outlineLevel="0" collapsed="false">
      <c r="A341" s="66"/>
      <c r="B341" s="38"/>
      <c r="C341" s="39" t="s">
        <v>606</v>
      </c>
      <c r="D341" s="45" t="s">
        <v>584</v>
      </c>
      <c r="E341" s="33" t="n">
        <v>19.16</v>
      </c>
      <c r="F341" s="34" t="n">
        <v>19.93</v>
      </c>
      <c r="G341" s="47" t="s">
        <v>585</v>
      </c>
      <c r="H341" s="23" t="s">
        <v>18</v>
      </c>
      <c r="I341" s="23"/>
      <c r="J341" s="23"/>
      <c r="K341" s="23"/>
      <c r="L341" s="23"/>
      <c r="M341" s="23"/>
      <c r="N341" s="23"/>
      <c r="O341" s="23"/>
      <c r="P341" s="23"/>
      <c r="Q341" s="23"/>
    </row>
    <row r="342" s="6" customFormat="true" ht="45" hidden="false" customHeight="false" outlineLevel="0" collapsed="false">
      <c r="A342" s="66"/>
      <c r="B342" s="38"/>
      <c r="C342" s="39" t="s">
        <v>607</v>
      </c>
      <c r="D342" s="45" t="s">
        <v>608</v>
      </c>
      <c r="E342" s="33" t="n">
        <v>10.43</v>
      </c>
      <c r="F342" s="34" t="n">
        <v>10.85</v>
      </c>
      <c r="G342" s="47" t="s">
        <v>609</v>
      </c>
      <c r="H342" s="23" t="s">
        <v>18</v>
      </c>
      <c r="I342" s="23"/>
      <c r="J342" s="23"/>
      <c r="K342" s="23"/>
      <c r="L342" s="23"/>
      <c r="M342" s="23"/>
      <c r="N342" s="23"/>
      <c r="O342" s="23"/>
      <c r="P342" s="23"/>
      <c r="Q342" s="23"/>
    </row>
    <row r="343" s="6" customFormat="true" ht="45" hidden="false" customHeight="false" outlineLevel="0" collapsed="false">
      <c r="A343" s="66"/>
      <c r="B343" s="38"/>
      <c r="C343" s="39" t="s">
        <v>610</v>
      </c>
      <c r="D343" s="45" t="s">
        <v>611</v>
      </c>
      <c r="E343" s="33" t="n">
        <v>25.21</v>
      </c>
      <c r="F343" s="34" t="n">
        <v>26.22</v>
      </c>
      <c r="G343" s="47" t="s">
        <v>612</v>
      </c>
      <c r="H343" s="23" t="s">
        <v>18</v>
      </c>
      <c r="I343" s="23"/>
      <c r="J343" s="23"/>
      <c r="K343" s="23"/>
      <c r="L343" s="23"/>
      <c r="M343" s="23"/>
      <c r="N343" s="23"/>
      <c r="O343" s="23"/>
      <c r="P343" s="23"/>
      <c r="Q343" s="23"/>
    </row>
    <row r="344" s="6" customFormat="true" ht="30" hidden="false" customHeight="true" outlineLevel="0" collapsed="false">
      <c r="A344" s="37" t="n">
        <v>28</v>
      </c>
      <c r="B344" s="38" t="s">
        <v>613</v>
      </c>
      <c r="C344" s="39" t="s">
        <v>614</v>
      </c>
      <c r="D344" s="45" t="s">
        <v>615</v>
      </c>
      <c r="E344" s="33" t="n">
        <v>52.2</v>
      </c>
      <c r="F344" s="34" t="n">
        <v>53.97</v>
      </c>
      <c r="G344" s="69" t="s">
        <v>616</v>
      </c>
      <c r="H344" s="23" t="s">
        <v>18</v>
      </c>
      <c r="I344" s="23"/>
      <c r="J344" s="23"/>
      <c r="K344" s="23"/>
      <c r="L344" s="23"/>
      <c r="M344" s="23"/>
      <c r="N344" s="23"/>
      <c r="O344" s="23"/>
      <c r="P344" s="23"/>
      <c r="Q344" s="23"/>
    </row>
    <row r="345" s="6" customFormat="true" ht="30" hidden="false" customHeight="false" outlineLevel="0" collapsed="false">
      <c r="A345" s="37"/>
      <c r="B345" s="38"/>
      <c r="C345" s="39"/>
      <c r="D345" s="45" t="s">
        <v>617</v>
      </c>
      <c r="E345" s="33" t="n">
        <v>13.83</v>
      </c>
      <c r="F345" s="34" t="n">
        <v>14.74</v>
      </c>
      <c r="G345" s="47" t="s">
        <v>618</v>
      </c>
      <c r="H345" s="23" t="s">
        <v>39</v>
      </c>
      <c r="I345" s="23"/>
      <c r="J345" s="23"/>
      <c r="K345" s="23"/>
      <c r="L345" s="23"/>
      <c r="M345" s="23"/>
      <c r="N345" s="23"/>
      <c r="O345" s="23"/>
      <c r="P345" s="23"/>
      <c r="Q345" s="23"/>
    </row>
    <row r="346" s="6" customFormat="true" ht="45" hidden="false" customHeight="false" outlineLevel="0" collapsed="false">
      <c r="A346" s="37"/>
      <c r="B346" s="38"/>
      <c r="C346" s="39" t="s">
        <v>619</v>
      </c>
      <c r="D346" s="45" t="s">
        <v>620</v>
      </c>
      <c r="E346" s="33" t="n">
        <v>56.14</v>
      </c>
      <c r="F346" s="34" t="n">
        <v>57.36</v>
      </c>
      <c r="G346" s="69" t="s">
        <v>621</v>
      </c>
      <c r="H346" s="23" t="s">
        <v>18</v>
      </c>
      <c r="I346" s="23"/>
      <c r="J346" s="23"/>
      <c r="K346" s="23"/>
      <c r="L346" s="23"/>
      <c r="M346" s="23"/>
      <c r="N346" s="23"/>
      <c r="O346" s="23"/>
      <c r="P346" s="23"/>
      <c r="Q346" s="23"/>
    </row>
    <row r="347" s="6" customFormat="true" ht="45" hidden="false" customHeight="false" outlineLevel="0" collapsed="false">
      <c r="A347" s="37"/>
      <c r="B347" s="38"/>
      <c r="C347" s="39" t="s">
        <v>622</v>
      </c>
      <c r="D347" s="45"/>
      <c r="E347" s="33"/>
      <c r="F347" s="34"/>
      <c r="G347" s="47"/>
      <c r="H347" s="23"/>
      <c r="I347" s="23"/>
      <c r="J347" s="23"/>
      <c r="K347" s="23"/>
      <c r="L347" s="23"/>
      <c r="M347" s="23"/>
      <c r="N347" s="23"/>
      <c r="O347" s="23"/>
      <c r="P347" s="23"/>
      <c r="Q347" s="23"/>
    </row>
    <row r="348" s="6" customFormat="true" ht="45" hidden="false" customHeight="false" outlineLevel="0" collapsed="false">
      <c r="A348" s="37"/>
      <c r="B348" s="38"/>
      <c r="C348" s="39" t="s">
        <v>623</v>
      </c>
      <c r="D348" s="45"/>
      <c r="E348" s="33"/>
      <c r="F348" s="34"/>
      <c r="G348" s="47"/>
      <c r="H348" s="23"/>
      <c r="I348" s="23"/>
      <c r="J348" s="23"/>
      <c r="K348" s="23"/>
      <c r="L348" s="23"/>
      <c r="M348" s="23"/>
      <c r="N348" s="23"/>
      <c r="O348" s="23"/>
      <c r="P348" s="23"/>
      <c r="Q348" s="23"/>
    </row>
    <row r="349" s="6" customFormat="true" ht="45" hidden="false" customHeight="false" outlineLevel="0" collapsed="false">
      <c r="A349" s="37"/>
      <c r="B349" s="38"/>
      <c r="C349" s="39" t="s">
        <v>624</v>
      </c>
      <c r="D349" s="45" t="s">
        <v>625</v>
      </c>
      <c r="E349" s="33" t="n">
        <v>48.81</v>
      </c>
      <c r="F349" s="34" t="n">
        <v>50.76</v>
      </c>
      <c r="G349" s="69" t="s">
        <v>626</v>
      </c>
      <c r="H349" s="23" t="s">
        <v>18</v>
      </c>
      <c r="I349" s="23"/>
      <c r="J349" s="23"/>
      <c r="K349" s="23"/>
      <c r="L349" s="23"/>
      <c r="M349" s="23"/>
      <c r="N349" s="23"/>
      <c r="O349" s="23"/>
      <c r="P349" s="23"/>
      <c r="Q349" s="23"/>
    </row>
    <row r="350" s="6" customFormat="true" ht="45" hidden="false" customHeight="false" outlineLevel="0" collapsed="false">
      <c r="A350" s="37"/>
      <c r="B350" s="38"/>
      <c r="C350" s="39" t="s">
        <v>627</v>
      </c>
      <c r="D350" s="45" t="s">
        <v>628</v>
      </c>
      <c r="E350" s="33" t="n">
        <v>43.62</v>
      </c>
      <c r="F350" s="34" t="n">
        <v>43.62</v>
      </c>
      <c r="G350" s="69" t="s">
        <v>629</v>
      </c>
      <c r="H350" s="23" t="s">
        <v>18</v>
      </c>
      <c r="I350" s="23"/>
      <c r="J350" s="23"/>
      <c r="K350" s="23"/>
      <c r="L350" s="23"/>
      <c r="M350" s="23"/>
      <c r="N350" s="23"/>
      <c r="O350" s="23"/>
      <c r="P350" s="23"/>
      <c r="Q350" s="23"/>
    </row>
    <row r="351" s="6" customFormat="true" ht="45" hidden="false" customHeight="false" outlineLevel="0" collapsed="false">
      <c r="A351" s="37"/>
      <c r="B351" s="38"/>
      <c r="C351" s="39" t="s">
        <v>630</v>
      </c>
      <c r="D351" s="45"/>
      <c r="E351" s="33"/>
      <c r="F351" s="34"/>
      <c r="G351" s="47"/>
      <c r="H351" s="23"/>
      <c r="I351" s="23"/>
      <c r="J351" s="23"/>
      <c r="K351" s="23"/>
      <c r="L351" s="23"/>
      <c r="M351" s="23"/>
      <c r="N351" s="23"/>
      <c r="O351" s="23"/>
      <c r="P351" s="23"/>
      <c r="Q351" s="23"/>
    </row>
    <row r="352" s="6" customFormat="true" ht="45" hidden="false" customHeight="false" outlineLevel="0" collapsed="false">
      <c r="A352" s="37"/>
      <c r="B352" s="38"/>
      <c r="C352" s="39" t="s">
        <v>631</v>
      </c>
      <c r="D352" s="45" t="s">
        <v>632</v>
      </c>
      <c r="E352" s="33" t="n">
        <v>48.41</v>
      </c>
      <c r="F352" s="34" t="n">
        <v>48.41</v>
      </c>
      <c r="G352" s="47" t="s">
        <v>633</v>
      </c>
      <c r="H352" s="23" t="s">
        <v>18</v>
      </c>
      <c r="I352" s="23"/>
      <c r="J352" s="23"/>
      <c r="K352" s="23"/>
      <c r="L352" s="23"/>
      <c r="M352" s="23"/>
      <c r="N352" s="23"/>
      <c r="O352" s="23"/>
      <c r="P352" s="23"/>
      <c r="Q352" s="23"/>
    </row>
    <row r="353" s="6" customFormat="true" ht="45" hidden="false" customHeight="false" outlineLevel="0" collapsed="false">
      <c r="A353" s="37"/>
      <c r="B353" s="38"/>
      <c r="C353" s="39" t="s">
        <v>634</v>
      </c>
      <c r="D353" s="60" t="s">
        <v>635</v>
      </c>
      <c r="E353" s="33" t="n">
        <v>51.54</v>
      </c>
      <c r="F353" s="34" t="n">
        <v>51.54</v>
      </c>
      <c r="G353" s="47" t="s">
        <v>636</v>
      </c>
      <c r="H353" s="23" t="s">
        <v>18</v>
      </c>
      <c r="I353" s="23"/>
      <c r="J353" s="23"/>
      <c r="K353" s="23"/>
      <c r="L353" s="23"/>
      <c r="M353" s="23"/>
      <c r="N353" s="23"/>
      <c r="O353" s="23"/>
      <c r="P353" s="23"/>
      <c r="Q353" s="23"/>
    </row>
    <row r="354" s="6" customFormat="true" ht="45" hidden="false" customHeight="false" outlineLevel="0" collapsed="false">
      <c r="A354" s="37"/>
      <c r="B354" s="38"/>
      <c r="C354" s="39" t="s">
        <v>637</v>
      </c>
      <c r="D354" s="45" t="s">
        <v>638</v>
      </c>
      <c r="E354" s="33" t="n">
        <v>41.27</v>
      </c>
      <c r="F354" s="34" t="n">
        <v>42.92</v>
      </c>
      <c r="G354" s="47" t="s">
        <v>639</v>
      </c>
      <c r="H354" s="23" t="s">
        <v>18</v>
      </c>
      <c r="I354" s="23"/>
      <c r="J354" s="23"/>
      <c r="K354" s="23"/>
      <c r="L354" s="23"/>
      <c r="M354" s="23"/>
      <c r="N354" s="23"/>
      <c r="O354" s="23"/>
      <c r="P354" s="23"/>
      <c r="Q354" s="23"/>
    </row>
    <row r="355" s="6" customFormat="true" ht="45" hidden="false" customHeight="false" outlineLevel="0" collapsed="false">
      <c r="A355" s="37"/>
      <c r="B355" s="38"/>
      <c r="C355" s="39" t="s">
        <v>640</v>
      </c>
      <c r="D355" s="45" t="s">
        <v>641</v>
      </c>
      <c r="E355" s="33" t="n">
        <v>46.01</v>
      </c>
      <c r="F355" s="34" t="n">
        <v>46.01</v>
      </c>
      <c r="G355" s="47" t="s">
        <v>642</v>
      </c>
      <c r="H355" s="23" t="s">
        <v>18</v>
      </c>
      <c r="I355" s="23"/>
      <c r="J355" s="23"/>
      <c r="K355" s="23"/>
      <c r="L355" s="23"/>
      <c r="M355" s="23"/>
      <c r="N355" s="23"/>
      <c r="O355" s="23"/>
      <c r="P355" s="23"/>
      <c r="Q355" s="23"/>
    </row>
    <row r="356" s="6" customFormat="true" ht="30" hidden="false" customHeight="true" outlineLevel="0" collapsed="false">
      <c r="A356" s="37"/>
      <c r="B356" s="38"/>
      <c r="C356" s="39" t="s">
        <v>643</v>
      </c>
      <c r="D356" s="45" t="s">
        <v>644</v>
      </c>
      <c r="E356" s="33" t="n">
        <v>33.25</v>
      </c>
      <c r="F356" s="34" t="n">
        <v>33.25</v>
      </c>
      <c r="G356" s="47" t="s">
        <v>645</v>
      </c>
      <c r="H356" s="23" t="s">
        <v>18</v>
      </c>
      <c r="I356" s="23"/>
      <c r="J356" s="23"/>
      <c r="K356" s="23"/>
      <c r="L356" s="23"/>
      <c r="M356" s="23"/>
      <c r="N356" s="23"/>
      <c r="O356" s="23"/>
      <c r="P356" s="23"/>
      <c r="Q356" s="23"/>
    </row>
    <row r="357" s="6" customFormat="true" ht="30" hidden="false" customHeight="false" outlineLevel="0" collapsed="false">
      <c r="A357" s="37"/>
      <c r="B357" s="38"/>
      <c r="C357" s="39"/>
      <c r="D357" s="45" t="s">
        <v>646</v>
      </c>
      <c r="E357" s="33" t="n">
        <v>28.78</v>
      </c>
      <c r="F357" s="34" t="n">
        <v>28.78</v>
      </c>
      <c r="G357" s="47" t="s">
        <v>645</v>
      </c>
      <c r="H357" s="23" t="s">
        <v>18</v>
      </c>
      <c r="I357" s="23"/>
      <c r="J357" s="23"/>
      <c r="K357" s="23"/>
      <c r="L357" s="23"/>
      <c r="M357" s="23"/>
      <c r="N357" s="23"/>
      <c r="O357" s="23"/>
      <c r="P357" s="23"/>
      <c r="Q357" s="23"/>
    </row>
    <row r="358" s="6" customFormat="true" ht="45" hidden="false" customHeight="false" outlineLevel="0" collapsed="false">
      <c r="A358" s="37"/>
      <c r="B358" s="38"/>
      <c r="C358" s="39" t="s">
        <v>647</v>
      </c>
      <c r="D358" s="45"/>
      <c r="E358" s="33"/>
      <c r="F358" s="34"/>
      <c r="G358" s="47"/>
      <c r="H358" s="23"/>
      <c r="I358" s="23"/>
      <c r="J358" s="23"/>
      <c r="K358" s="23"/>
      <c r="L358" s="23"/>
      <c r="M358" s="23"/>
      <c r="N358" s="23"/>
      <c r="O358" s="23"/>
      <c r="P358" s="23"/>
      <c r="Q358" s="23"/>
    </row>
    <row r="359" s="6" customFormat="true" ht="45" hidden="false" customHeight="false" outlineLevel="0" collapsed="false">
      <c r="A359" s="37"/>
      <c r="B359" s="38"/>
      <c r="C359" s="39" t="s">
        <v>648</v>
      </c>
      <c r="D359" s="45" t="s">
        <v>649</v>
      </c>
      <c r="E359" s="33" t="n">
        <v>38.84</v>
      </c>
      <c r="F359" s="34" t="n">
        <v>39.97</v>
      </c>
      <c r="G359" s="47" t="s">
        <v>650</v>
      </c>
      <c r="H359" s="23" t="s">
        <v>18</v>
      </c>
      <c r="I359" s="23"/>
      <c r="J359" s="23"/>
      <c r="K359" s="23"/>
      <c r="L359" s="23"/>
      <c r="M359" s="23"/>
      <c r="N359" s="23"/>
      <c r="O359" s="23"/>
      <c r="P359" s="23"/>
      <c r="Q359" s="23"/>
    </row>
    <row r="360" s="6" customFormat="true" ht="45" hidden="false" customHeight="true" outlineLevel="0" collapsed="false">
      <c r="A360" s="37" t="n">
        <v>29</v>
      </c>
      <c r="B360" s="68" t="s">
        <v>651</v>
      </c>
      <c r="C360" s="59" t="s">
        <v>652</v>
      </c>
      <c r="D360" s="45" t="s">
        <v>653</v>
      </c>
      <c r="E360" s="33" t="n">
        <v>20</v>
      </c>
      <c r="F360" s="34" t="n">
        <v>20.8</v>
      </c>
      <c r="G360" s="47" t="s">
        <v>234</v>
      </c>
      <c r="H360" s="23" t="s">
        <v>18</v>
      </c>
      <c r="I360" s="23"/>
      <c r="J360" s="23"/>
      <c r="K360" s="23"/>
      <c r="L360" s="23"/>
      <c r="M360" s="23"/>
      <c r="N360" s="23"/>
      <c r="O360" s="23"/>
      <c r="P360" s="23"/>
      <c r="Q360" s="23"/>
    </row>
    <row r="361" s="6" customFormat="true" ht="15" hidden="false" customHeight="true" outlineLevel="0" collapsed="false">
      <c r="A361" s="37"/>
      <c r="B361" s="68"/>
      <c r="C361" s="59" t="s">
        <v>654</v>
      </c>
      <c r="D361" s="45" t="s">
        <v>655</v>
      </c>
      <c r="E361" s="33" t="n">
        <v>21.57</v>
      </c>
      <c r="F361" s="34" t="n">
        <v>22.43</v>
      </c>
      <c r="G361" s="47" t="s">
        <v>656</v>
      </c>
      <c r="H361" s="23" t="s">
        <v>18</v>
      </c>
      <c r="I361" s="23"/>
      <c r="J361" s="23"/>
      <c r="K361" s="23"/>
      <c r="L361" s="23"/>
      <c r="M361" s="23"/>
      <c r="N361" s="23"/>
      <c r="O361" s="23"/>
      <c r="P361" s="23"/>
      <c r="Q361" s="23"/>
    </row>
    <row r="362" s="6" customFormat="true" ht="30" hidden="false" customHeight="false" outlineLevel="0" collapsed="false">
      <c r="A362" s="37"/>
      <c r="B362" s="68"/>
      <c r="C362" s="59"/>
      <c r="D362" s="45" t="s">
        <v>657</v>
      </c>
      <c r="E362" s="33" t="n">
        <v>7.99</v>
      </c>
      <c r="F362" s="34" t="n">
        <v>8.09</v>
      </c>
      <c r="G362" s="47" t="s">
        <v>658</v>
      </c>
      <c r="H362" s="23" t="s">
        <v>39</v>
      </c>
      <c r="I362" s="23"/>
      <c r="J362" s="23"/>
      <c r="K362" s="23"/>
      <c r="L362" s="23"/>
      <c r="M362" s="23"/>
      <c r="N362" s="23"/>
      <c r="O362" s="23"/>
      <c r="P362" s="23"/>
      <c r="Q362" s="23"/>
    </row>
    <row r="363" s="6" customFormat="true" ht="30" hidden="false" customHeight="true" outlineLevel="0" collapsed="false">
      <c r="A363" s="37"/>
      <c r="B363" s="68"/>
      <c r="C363" s="59" t="s">
        <v>659</v>
      </c>
      <c r="D363" s="45" t="s">
        <v>660</v>
      </c>
      <c r="E363" s="33" t="n">
        <v>35.11</v>
      </c>
      <c r="F363" s="34" t="n">
        <v>36.19</v>
      </c>
      <c r="G363" s="47" t="s">
        <v>661</v>
      </c>
      <c r="H363" s="23" t="s">
        <v>18</v>
      </c>
      <c r="I363" s="23"/>
      <c r="J363" s="23"/>
      <c r="K363" s="23"/>
      <c r="L363" s="23"/>
      <c r="M363" s="23"/>
      <c r="N363" s="23"/>
      <c r="O363" s="23"/>
      <c r="P363" s="23"/>
      <c r="Q363" s="23"/>
    </row>
    <row r="364" s="6" customFormat="true" ht="30" hidden="false" customHeight="false" outlineLevel="0" collapsed="false">
      <c r="A364" s="37"/>
      <c r="B364" s="68"/>
      <c r="C364" s="59"/>
      <c r="D364" s="45" t="s">
        <v>662</v>
      </c>
      <c r="E364" s="33" t="n">
        <v>12.58</v>
      </c>
      <c r="F364" s="34" t="n">
        <v>13.08</v>
      </c>
      <c r="G364" s="47" t="s">
        <v>663</v>
      </c>
      <c r="H364" s="23" t="s">
        <v>18</v>
      </c>
      <c r="I364" s="23"/>
      <c r="J364" s="23"/>
      <c r="K364" s="23"/>
      <c r="L364" s="23"/>
      <c r="M364" s="23"/>
      <c r="N364" s="23"/>
      <c r="O364" s="23"/>
      <c r="P364" s="23"/>
      <c r="Q364" s="23"/>
    </row>
    <row r="365" s="6" customFormat="true" ht="30" hidden="false" customHeight="false" outlineLevel="0" collapsed="false">
      <c r="A365" s="37"/>
      <c r="B365" s="68"/>
      <c r="C365" s="59"/>
      <c r="D365" s="45" t="s">
        <v>664</v>
      </c>
      <c r="E365" s="33" t="n">
        <v>7.37</v>
      </c>
      <c r="F365" s="34" t="n">
        <v>7.37</v>
      </c>
      <c r="G365" s="47" t="s">
        <v>665</v>
      </c>
      <c r="H365" s="23" t="s">
        <v>18</v>
      </c>
      <c r="I365" s="23"/>
      <c r="J365" s="23"/>
      <c r="K365" s="23"/>
      <c r="L365" s="23"/>
      <c r="M365" s="23"/>
      <c r="N365" s="23"/>
      <c r="O365" s="23"/>
      <c r="P365" s="23"/>
      <c r="Q365" s="23"/>
    </row>
    <row r="366" s="6" customFormat="true" ht="30" hidden="false" customHeight="false" outlineLevel="0" collapsed="false">
      <c r="A366" s="37"/>
      <c r="B366" s="68"/>
      <c r="C366" s="59"/>
      <c r="D366" s="73" t="s">
        <v>28</v>
      </c>
      <c r="E366" s="74" t="n">
        <v>42.5</v>
      </c>
      <c r="F366" s="75" t="n">
        <v>43.98</v>
      </c>
      <c r="G366" s="76" t="s">
        <v>666</v>
      </c>
      <c r="H366" s="77" t="s">
        <v>39</v>
      </c>
      <c r="I366" s="36" t="s">
        <v>667</v>
      </c>
      <c r="J366" s="23"/>
      <c r="K366" s="23"/>
      <c r="L366" s="23"/>
      <c r="M366" s="23"/>
      <c r="N366" s="23"/>
      <c r="O366" s="23"/>
      <c r="P366" s="23"/>
      <c r="Q366" s="23"/>
    </row>
    <row r="367" s="6" customFormat="true" ht="45" hidden="false" customHeight="false" outlineLevel="0" collapsed="false">
      <c r="A367" s="37"/>
      <c r="B367" s="68"/>
      <c r="C367" s="59" t="s">
        <v>668</v>
      </c>
      <c r="D367" s="45" t="s">
        <v>399</v>
      </c>
      <c r="E367" s="33" t="n">
        <v>35.17</v>
      </c>
      <c r="F367" s="34" t="n">
        <v>36.54</v>
      </c>
      <c r="G367" s="47" t="s">
        <v>669</v>
      </c>
      <c r="H367" s="23" t="s">
        <v>18</v>
      </c>
      <c r="I367" s="23"/>
      <c r="J367" s="23"/>
      <c r="K367" s="23"/>
      <c r="L367" s="23"/>
      <c r="M367" s="23"/>
      <c r="N367" s="23"/>
      <c r="O367" s="23"/>
      <c r="P367" s="23"/>
      <c r="Q367" s="23"/>
    </row>
    <row r="368" s="6" customFormat="true" ht="45" hidden="false" customHeight="false" outlineLevel="0" collapsed="false">
      <c r="A368" s="37"/>
      <c r="B368" s="68"/>
      <c r="C368" s="59" t="s">
        <v>670</v>
      </c>
      <c r="D368" s="60" t="s">
        <v>671</v>
      </c>
      <c r="E368" s="33" t="n">
        <v>38.36</v>
      </c>
      <c r="F368" s="34" t="n">
        <v>39.9</v>
      </c>
      <c r="G368" s="47" t="s">
        <v>672</v>
      </c>
      <c r="H368" s="23" t="s">
        <v>18</v>
      </c>
      <c r="I368" s="23"/>
      <c r="J368" s="23"/>
      <c r="K368" s="23"/>
      <c r="L368" s="23"/>
      <c r="M368" s="23"/>
      <c r="N368" s="23"/>
      <c r="O368" s="23"/>
      <c r="P368" s="23"/>
      <c r="Q368" s="23"/>
    </row>
    <row r="369" s="6" customFormat="true" ht="45" hidden="false" customHeight="false" outlineLevel="0" collapsed="false">
      <c r="A369" s="37"/>
      <c r="B369" s="68"/>
      <c r="C369" s="59" t="s">
        <v>673</v>
      </c>
      <c r="D369" s="73" t="s">
        <v>28</v>
      </c>
      <c r="E369" s="74" t="n">
        <v>42.5</v>
      </c>
      <c r="F369" s="75" t="n">
        <v>43.98</v>
      </c>
      <c r="G369" s="76" t="s">
        <v>666</v>
      </c>
      <c r="H369" s="77" t="s">
        <v>39</v>
      </c>
      <c r="I369" s="36" t="s">
        <v>667</v>
      </c>
      <c r="J369" s="23"/>
      <c r="K369" s="23"/>
      <c r="L369" s="23"/>
      <c r="M369" s="23"/>
      <c r="N369" s="23"/>
      <c r="O369" s="23"/>
      <c r="P369" s="23"/>
      <c r="Q369" s="23"/>
    </row>
    <row r="370" s="6" customFormat="true" ht="45" hidden="false" customHeight="false" outlineLevel="0" collapsed="false">
      <c r="A370" s="37"/>
      <c r="B370" s="68"/>
      <c r="C370" s="59" t="s">
        <v>674</v>
      </c>
      <c r="D370" s="40" t="s">
        <v>28</v>
      </c>
      <c r="E370" s="41" t="n">
        <v>42.5</v>
      </c>
      <c r="F370" s="42" t="n">
        <v>43.98</v>
      </c>
      <c r="G370" s="43" t="s">
        <v>29</v>
      </c>
      <c r="H370" s="44" t="s">
        <v>18</v>
      </c>
      <c r="I370" s="36" t="s">
        <v>30</v>
      </c>
      <c r="J370" s="23"/>
      <c r="K370" s="23"/>
      <c r="L370" s="23"/>
      <c r="M370" s="23"/>
      <c r="N370" s="23"/>
      <c r="O370" s="23"/>
      <c r="P370" s="23"/>
      <c r="Q370" s="23"/>
    </row>
    <row r="371" s="6" customFormat="true" ht="45" hidden="false" customHeight="false" outlineLevel="0" collapsed="false">
      <c r="A371" s="37"/>
      <c r="B371" s="68"/>
      <c r="C371" s="59" t="s">
        <v>675</v>
      </c>
      <c r="D371" s="45" t="s">
        <v>676</v>
      </c>
      <c r="E371" s="33" t="n">
        <v>36.94</v>
      </c>
      <c r="F371" s="34" t="n">
        <v>38.42</v>
      </c>
      <c r="G371" s="47" t="s">
        <v>677</v>
      </c>
      <c r="H371" s="23" t="s">
        <v>18</v>
      </c>
      <c r="I371" s="23"/>
      <c r="J371" s="23"/>
      <c r="K371" s="23"/>
      <c r="L371" s="23"/>
      <c r="M371" s="23"/>
      <c r="N371" s="23"/>
      <c r="O371" s="23"/>
      <c r="P371" s="23"/>
      <c r="Q371" s="23"/>
    </row>
    <row r="372" s="6" customFormat="true" ht="30" hidden="false" customHeight="true" outlineLevel="0" collapsed="false">
      <c r="A372" s="37"/>
      <c r="B372" s="68"/>
      <c r="C372" s="59" t="s">
        <v>678</v>
      </c>
      <c r="D372" s="45" t="s">
        <v>679</v>
      </c>
      <c r="E372" s="33" t="n">
        <v>33.26</v>
      </c>
      <c r="F372" s="34" t="n">
        <v>33.26</v>
      </c>
      <c r="G372" s="47" t="s">
        <v>680</v>
      </c>
      <c r="H372" s="23" t="s">
        <v>18</v>
      </c>
      <c r="I372" s="23"/>
      <c r="J372" s="23"/>
      <c r="K372" s="23"/>
      <c r="L372" s="23"/>
      <c r="M372" s="23"/>
      <c r="N372" s="23"/>
      <c r="O372" s="23"/>
      <c r="P372" s="23"/>
      <c r="Q372" s="23"/>
    </row>
    <row r="373" s="6" customFormat="true" ht="30" hidden="false" customHeight="false" outlineLevel="0" collapsed="false">
      <c r="A373" s="37"/>
      <c r="B373" s="68"/>
      <c r="C373" s="59"/>
      <c r="D373" s="73" t="s">
        <v>28</v>
      </c>
      <c r="E373" s="74" t="n">
        <v>42.5</v>
      </c>
      <c r="F373" s="75" t="n">
        <v>43.98</v>
      </c>
      <c r="G373" s="76" t="s">
        <v>681</v>
      </c>
      <c r="H373" s="77" t="s">
        <v>39</v>
      </c>
      <c r="I373" s="36" t="s">
        <v>667</v>
      </c>
      <c r="J373" s="23"/>
      <c r="K373" s="23"/>
      <c r="L373" s="23"/>
      <c r="M373" s="23"/>
      <c r="N373" s="23"/>
      <c r="O373" s="23"/>
      <c r="P373" s="23"/>
      <c r="Q373" s="23"/>
    </row>
    <row r="374" s="6" customFormat="true" ht="45" hidden="false" customHeight="true" outlineLevel="0" collapsed="false">
      <c r="A374" s="37" t="n">
        <v>30</v>
      </c>
      <c r="B374" s="38" t="s">
        <v>682</v>
      </c>
      <c r="C374" s="39" t="s">
        <v>683</v>
      </c>
      <c r="D374" s="45" t="s">
        <v>684</v>
      </c>
      <c r="E374" s="33" t="n">
        <v>20.3</v>
      </c>
      <c r="F374" s="34" t="n">
        <v>21.1</v>
      </c>
      <c r="G374" s="47" t="s">
        <v>685</v>
      </c>
      <c r="H374" s="23" t="s">
        <v>18</v>
      </c>
      <c r="I374" s="23"/>
      <c r="J374" s="23"/>
      <c r="K374" s="23"/>
      <c r="L374" s="23"/>
      <c r="M374" s="23"/>
      <c r="N374" s="23"/>
      <c r="O374" s="23"/>
      <c r="P374" s="23"/>
      <c r="Q374" s="23"/>
    </row>
    <row r="375" s="6" customFormat="true" ht="45" hidden="false" customHeight="false" outlineLevel="0" collapsed="false">
      <c r="A375" s="37"/>
      <c r="B375" s="38"/>
      <c r="C375" s="39" t="s">
        <v>686</v>
      </c>
      <c r="D375" s="45" t="s">
        <v>687</v>
      </c>
      <c r="E375" s="33" t="n">
        <v>17.32</v>
      </c>
      <c r="F375" s="34" t="n">
        <v>18.01</v>
      </c>
      <c r="G375" s="47" t="s">
        <v>688</v>
      </c>
      <c r="H375" s="23" t="s">
        <v>18</v>
      </c>
      <c r="I375" s="23"/>
      <c r="J375" s="23"/>
      <c r="K375" s="23"/>
      <c r="L375" s="23"/>
      <c r="M375" s="23"/>
      <c r="N375" s="23"/>
      <c r="O375" s="23"/>
      <c r="P375" s="23"/>
      <c r="Q375" s="23"/>
    </row>
    <row r="376" s="6" customFormat="true" ht="45" hidden="false" customHeight="false" outlineLevel="0" collapsed="false">
      <c r="A376" s="37"/>
      <c r="B376" s="38"/>
      <c r="C376" s="39" t="s">
        <v>689</v>
      </c>
      <c r="D376" s="45" t="s">
        <v>690</v>
      </c>
      <c r="E376" s="33" t="n">
        <v>18.35</v>
      </c>
      <c r="F376" s="34" t="n">
        <v>19.08</v>
      </c>
      <c r="G376" s="47" t="s">
        <v>691</v>
      </c>
      <c r="H376" s="23" t="s">
        <v>18</v>
      </c>
      <c r="I376" s="23"/>
      <c r="J376" s="23"/>
      <c r="K376" s="23"/>
      <c r="L376" s="23"/>
      <c r="M376" s="23"/>
      <c r="N376" s="23"/>
      <c r="O376" s="23"/>
      <c r="P376" s="23"/>
      <c r="Q376" s="23"/>
    </row>
    <row r="377" s="6" customFormat="true" ht="30" hidden="false" customHeight="true" outlineLevel="0" collapsed="false">
      <c r="A377" s="37"/>
      <c r="B377" s="38"/>
      <c r="C377" s="39" t="s">
        <v>692</v>
      </c>
      <c r="D377" s="45" t="s">
        <v>693</v>
      </c>
      <c r="E377" s="33" t="n">
        <v>21.78</v>
      </c>
      <c r="F377" s="34" t="n">
        <v>22.49</v>
      </c>
      <c r="G377" s="47" t="s">
        <v>694</v>
      </c>
      <c r="H377" s="23" t="s">
        <v>18</v>
      </c>
      <c r="I377" s="23"/>
      <c r="J377" s="23"/>
      <c r="K377" s="23"/>
      <c r="L377" s="23"/>
      <c r="M377" s="23"/>
      <c r="N377" s="23"/>
      <c r="O377" s="23"/>
      <c r="P377" s="23"/>
      <c r="Q377" s="23"/>
    </row>
    <row r="378" s="171" customFormat="true" ht="30" hidden="false" customHeight="false" outlineLevel="0" collapsed="false">
      <c r="A378" s="37"/>
      <c r="B378" s="38"/>
      <c r="C378" s="39"/>
      <c r="D378" s="269" t="s">
        <v>695</v>
      </c>
      <c r="E378" s="265" t="n">
        <v>6.29</v>
      </c>
      <c r="F378" s="266" t="n">
        <v>6.54</v>
      </c>
      <c r="G378" s="267" t="s">
        <v>696</v>
      </c>
      <c r="H378" s="268" t="s">
        <v>18</v>
      </c>
      <c r="I378" s="268"/>
      <c r="J378" s="268"/>
      <c r="K378" s="268"/>
      <c r="L378" s="268"/>
      <c r="M378" s="268"/>
      <c r="N378" s="268"/>
      <c r="O378" s="268"/>
      <c r="P378" s="268"/>
      <c r="Q378" s="268"/>
    </row>
    <row r="379" s="6" customFormat="true" ht="45" hidden="false" customHeight="false" outlineLevel="0" collapsed="false">
      <c r="A379" s="37"/>
      <c r="B379" s="38"/>
      <c r="C379" s="39" t="s">
        <v>697</v>
      </c>
      <c r="D379" s="45" t="s">
        <v>698</v>
      </c>
      <c r="E379" s="33" t="n">
        <v>18.85</v>
      </c>
      <c r="F379" s="34" t="n">
        <v>19.6</v>
      </c>
      <c r="G379" s="47" t="s">
        <v>699</v>
      </c>
      <c r="H379" s="23" t="s">
        <v>18</v>
      </c>
      <c r="I379" s="23"/>
      <c r="J379" s="23"/>
      <c r="K379" s="23"/>
      <c r="L379" s="23"/>
      <c r="M379" s="23"/>
      <c r="N379" s="23"/>
      <c r="O379" s="23"/>
      <c r="P379" s="23"/>
      <c r="Q379" s="23"/>
    </row>
    <row r="380" s="6" customFormat="true" ht="45" hidden="false" customHeight="false" outlineLevel="0" collapsed="false">
      <c r="A380" s="37"/>
      <c r="B380" s="38"/>
      <c r="C380" s="39" t="s">
        <v>700</v>
      </c>
      <c r="D380" s="45" t="s">
        <v>701</v>
      </c>
      <c r="E380" s="33" t="n">
        <v>19.46</v>
      </c>
      <c r="F380" s="34" t="n">
        <v>20.24</v>
      </c>
      <c r="G380" s="47" t="s">
        <v>702</v>
      </c>
      <c r="H380" s="23" t="s">
        <v>18</v>
      </c>
      <c r="I380" s="23"/>
      <c r="J380" s="23"/>
      <c r="K380" s="23"/>
      <c r="L380" s="23"/>
      <c r="M380" s="23"/>
      <c r="N380" s="23"/>
      <c r="O380" s="23"/>
      <c r="P380" s="23"/>
      <c r="Q380" s="23"/>
    </row>
    <row r="381" s="6" customFormat="true" ht="30" hidden="false" customHeight="true" outlineLevel="0" collapsed="false">
      <c r="A381" s="37"/>
      <c r="B381" s="38"/>
      <c r="C381" s="39" t="s">
        <v>703</v>
      </c>
      <c r="D381" s="45" t="s">
        <v>704</v>
      </c>
      <c r="E381" s="33" t="n">
        <v>25.16</v>
      </c>
      <c r="F381" s="34" t="n">
        <v>26.16</v>
      </c>
      <c r="G381" s="47" t="s">
        <v>705</v>
      </c>
      <c r="H381" s="23" t="s">
        <v>18</v>
      </c>
      <c r="I381" s="23"/>
      <c r="J381" s="23"/>
      <c r="K381" s="23"/>
      <c r="L381" s="23"/>
      <c r="M381" s="23"/>
      <c r="N381" s="23"/>
      <c r="O381" s="23"/>
      <c r="P381" s="23"/>
      <c r="Q381" s="23"/>
    </row>
    <row r="382" s="6" customFormat="true" ht="30" hidden="false" customHeight="false" outlineLevel="0" collapsed="false">
      <c r="A382" s="37"/>
      <c r="B382" s="38"/>
      <c r="C382" s="39"/>
      <c r="D382" s="45" t="s">
        <v>706</v>
      </c>
      <c r="E382" s="33" t="n">
        <v>8.15</v>
      </c>
      <c r="F382" s="34" t="n">
        <v>8.46</v>
      </c>
      <c r="G382" s="47" t="s">
        <v>707</v>
      </c>
      <c r="H382" s="23" t="s">
        <v>39</v>
      </c>
      <c r="I382" s="23"/>
      <c r="J382" s="23"/>
      <c r="K382" s="23"/>
      <c r="L382" s="23"/>
      <c r="M382" s="23"/>
      <c r="N382" s="23"/>
      <c r="O382" s="23"/>
      <c r="P382" s="23"/>
      <c r="Q382" s="23"/>
    </row>
    <row r="383" s="6" customFormat="true" ht="45" hidden="false" customHeight="false" outlineLevel="0" collapsed="false">
      <c r="A383" s="37"/>
      <c r="B383" s="38"/>
      <c r="C383" s="39" t="s">
        <v>708</v>
      </c>
      <c r="D383" s="45" t="s">
        <v>709</v>
      </c>
      <c r="E383" s="33" t="n">
        <v>22.01</v>
      </c>
      <c r="F383" s="34" t="n">
        <v>22.89</v>
      </c>
      <c r="G383" s="47" t="s">
        <v>710</v>
      </c>
      <c r="H383" s="23" t="s">
        <v>18</v>
      </c>
      <c r="I383" s="23"/>
      <c r="J383" s="23"/>
      <c r="K383" s="23"/>
      <c r="L383" s="23"/>
      <c r="M383" s="23"/>
      <c r="N383" s="23"/>
      <c r="O383" s="23"/>
      <c r="P383" s="23"/>
      <c r="Q383" s="23"/>
    </row>
    <row r="384" s="6" customFormat="true" ht="66" hidden="false" customHeight="true" outlineLevel="0" collapsed="false">
      <c r="A384" s="66" t="n">
        <v>31</v>
      </c>
      <c r="B384" s="38" t="s">
        <v>711</v>
      </c>
      <c r="C384" s="39" t="s">
        <v>712</v>
      </c>
      <c r="D384" s="45"/>
      <c r="E384" s="33"/>
      <c r="F384" s="34"/>
      <c r="G384" s="47"/>
      <c r="H384" s="23"/>
      <c r="I384" s="23"/>
      <c r="J384" s="23"/>
      <c r="K384" s="23"/>
      <c r="L384" s="23"/>
      <c r="M384" s="23"/>
      <c r="N384" s="23"/>
      <c r="O384" s="23"/>
      <c r="P384" s="23"/>
      <c r="Q384" s="23"/>
    </row>
    <row r="385" s="6" customFormat="true" ht="56.25" hidden="false" customHeight="true" outlineLevel="0" collapsed="false">
      <c r="A385" s="66"/>
      <c r="B385" s="38"/>
      <c r="C385" s="39" t="s">
        <v>713</v>
      </c>
      <c r="D385" s="45" t="s">
        <v>714</v>
      </c>
      <c r="E385" s="33" t="n">
        <v>39</v>
      </c>
      <c r="F385" s="34" t="n">
        <v>58.8</v>
      </c>
      <c r="G385" s="47" t="s">
        <v>715</v>
      </c>
      <c r="H385" s="23" t="s">
        <v>39</v>
      </c>
      <c r="I385" s="23"/>
      <c r="J385" s="23"/>
      <c r="K385" s="23"/>
      <c r="L385" s="23"/>
      <c r="M385" s="23"/>
      <c r="N385" s="23"/>
      <c r="O385" s="23"/>
      <c r="P385" s="23"/>
      <c r="Q385" s="23"/>
    </row>
    <row r="386" s="6" customFormat="true" ht="44.25" hidden="false" customHeight="true" outlineLevel="0" collapsed="false">
      <c r="A386" s="66"/>
      <c r="B386" s="38"/>
      <c r="C386" s="39"/>
      <c r="D386" s="45"/>
      <c r="E386" s="33" t="n">
        <v>32.8</v>
      </c>
      <c r="F386" s="34" t="n">
        <v>35</v>
      </c>
      <c r="G386" s="47" t="s">
        <v>715</v>
      </c>
      <c r="H386" s="23" t="s">
        <v>18</v>
      </c>
      <c r="I386" s="23"/>
      <c r="J386" s="23"/>
      <c r="K386" s="23"/>
      <c r="L386" s="23"/>
      <c r="M386" s="23"/>
      <c r="N386" s="23"/>
      <c r="O386" s="23"/>
      <c r="P386" s="23"/>
      <c r="Q386" s="23"/>
    </row>
    <row r="387" s="6" customFormat="true" ht="48" hidden="false" customHeight="true" outlineLevel="0" collapsed="false">
      <c r="A387" s="66"/>
      <c r="B387" s="38"/>
      <c r="C387" s="39" t="s">
        <v>716</v>
      </c>
      <c r="D387" s="45" t="s">
        <v>714</v>
      </c>
      <c r="E387" s="33" t="n">
        <v>43.74</v>
      </c>
      <c r="F387" s="34" t="n">
        <v>58.8</v>
      </c>
      <c r="G387" s="47" t="s">
        <v>715</v>
      </c>
      <c r="H387" s="23" t="s">
        <v>39</v>
      </c>
      <c r="I387" s="23"/>
      <c r="J387" s="23"/>
      <c r="K387" s="23"/>
      <c r="L387" s="23"/>
      <c r="M387" s="23"/>
      <c r="N387" s="23"/>
      <c r="O387" s="23"/>
      <c r="P387" s="23"/>
      <c r="Q387" s="23"/>
    </row>
    <row r="388" s="6" customFormat="true" ht="48" hidden="false" customHeight="true" outlineLevel="0" collapsed="false">
      <c r="A388" s="66"/>
      <c r="B388" s="38"/>
      <c r="C388" s="39"/>
      <c r="D388" s="45"/>
      <c r="E388" s="33" t="n">
        <v>36.5</v>
      </c>
      <c r="F388" s="34" t="n">
        <v>38.95</v>
      </c>
      <c r="G388" s="47" t="s">
        <v>715</v>
      </c>
      <c r="H388" s="23" t="s">
        <v>18</v>
      </c>
      <c r="I388" s="23"/>
      <c r="J388" s="23"/>
      <c r="K388" s="23"/>
      <c r="L388" s="23"/>
      <c r="M388" s="23"/>
      <c r="N388" s="23"/>
      <c r="O388" s="23"/>
      <c r="P388" s="23"/>
      <c r="Q388" s="23"/>
    </row>
    <row r="389" s="6" customFormat="true" ht="15" hidden="false" customHeight="true" outlineLevel="0" collapsed="false">
      <c r="A389" s="66"/>
      <c r="B389" s="38"/>
      <c r="C389" s="39" t="s">
        <v>717</v>
      </c>
      <c r="D389" s="78" t="s">
        <v>714</v>
      </c>
      <c r="E389" s="79" t="n">
        <v>37.31</v>
      </c>
      <c r="F389" s="80" t="n">
        <v>58.8</v>
      </c>
      <c r="G389" s="81" t="s">
        <v>715</v>
      </c>
      <c r="H389" s="82" t="s">
        <v>39</v>
      </c>
      <c r="I389" s="23" t="s">
        <v>718</v>
      </c>
      <c r="J389" s="23"/>
      <c r="K389" s="23"/>
      <c r="L389" s="23"/>
      <c r="M389" s="23"/>
      <c r="N389" s="23"/>
      <c r="O389" s="23"/>
      <c r="P389" s="23"/>
      <c r="Q389" s="23"/>
    </row>
    <row r="390" s="6" customFormat="true" ht="28.5" hidden="false" customHeight="true" outlineLevel="0" collapsed="false">
      <c r="A390" s="66"/>
      <c r="B390" s="38"/>
      <c r="C390" s="39"/>
      <c r="D390" s="78"/>
      <c r="E390" s="79" t="n">
        <v>29.85</v>
      </c>
      <c r="F390" s="80" t="n">
        <v>31.85</v>
      </c>
      <c r="G390" s="81" t="s">
        <v>715</v>
      </c>
      <c r="H390" s="82" t="s">
        <v>18</v>
      </c>
      <c r="I390" s="23" t="s">
        <v>719</v>
      </c>
      <c r="J390" s="23"/>
      <c r="K390" s="23"/>
      <c r="L390" s="23"/>
      <c r="M390" s="23"/>
      <c r="N390" s="23"/>
      <c r="O390" s="23"/>
      <c r="P390" s="23"/>
      <c r="Q390" s="23"/>
    </row>
    <row r="391" s="6" customFormat="true" ht="28.5" hidden="false" customHeight="true" outlineLevel="0" collapsed="false">
      <c r="A391" s="66"/>
      <c r="B391" s="38"/>
      <c r="C391" s="39"/>
      <c r="D391" s="83" t="s">
        <v>720</v>
      </c>
      <c r="E391" s="41" t="n">
        <v>0</v>
      </c>
      <c r="F391" s="84" t="n">
        <v>31.85</v>
      </c>
      <c r="G391" s="43" t="s">
        <v>721</v>
      </c>
      <c r="H391" s="44" t="s">
        <v>18</v>
      </c>
      <c r="I391" s="23"/>
      <c r="J391" s="23"/>
      <c r="K391" s="23"/>
      <c r="L391" s="23"/>
      <c r="M391" s="23"/>
      <c r="N391" s="23"/>
      <c r="O391" s="23"/>
      <c r="P391" s="23"/>
      <c r="Q391" s="23"/>
    </row>
    <row r="392" s="6" customFormat="true" ht="15" hidden="false" customHeight="true" outlineLevel="0" collapsed="false">
      <c r="A392" s="66"/>
      <c r="B392" s="38"/>
      <c r="C392" s="39" t="s">
        <v>722</v>
      </c>
      <c r="D392" s="45" t="s">
        <v>28</v>
      </c>
      <c r="E392" s="33" t="n">
        <v>71.1</v>
      </c>
      <c r="F392" s="34" t="n">
        <v>71.1</v>
      </c>
      <c r="G392" s="47" t="s">
        <v>681</v>
      </c>
      <c r="H392" s="23" t="s">
        <v>39</v>
      </c>
      <c r="I392" s="23"/>
      <c r="J392" s="23"/>
      <c r="K392" s="23"/>
      <c r="L392" s="23"/>
      <c r="M392" s="23"/>
      <c r="N392" s="23"/>
      <c r="O392" s="23"/>
      <c r="P392" s="23"/>
      <c r="Q392" s="23"/>
    </row>
    <row r="393" s="6" customFormat="true" ht="15" hidden="false" customHeight="false" outlineLevel="0" collapsed="false">
      <c r="A393" s="66"/>
      <c r="B393" s="38"/>
      <c r="C393" s="39"/>
      <c r="D393" s="45"/>
      <c r="E393" s="33" t="n">
        <v>46.3</v>
      </c>
      <c r="F393" s="34" t="n">
        <v>49.4</v>
      </c>
      <c r="G393" s="47" t="s">
        <v>681</v>
      </c>
      <c r="H393" s="23" t="s">
        <v>18</v>
      </c>
      <c r="I393" s="23"/>
      <c r="J393" s="23"/>
      <c r="K393" s="23"/>
      <c r="L393" s="23"/>
      <c r="M393" s="23"/>
      <c r="N393" s="23"/>
      <c r="O393" s="23"/>
      <c r="P393" s="23"/>
      <c r="Q393" s="23"/>
    </row>
    <row r="394" s="6" customFormat="true" ht="45" hidden="false" customHeight="false" outlineLevel="0" collapsed="false">
      <c r="A394" s="66"/>
      <c r="B394" s="38"/>
      <c r="C394" s="39" t="s">
        <v>723</v>
      </c>
      <c r="D394" s="45"/>
      <c r="E394" s="33"/>
      <c r="F394" s="34"/>
      <c r="G394" s="47"/>
      <c r="H394" s="23"/>
      <c r="I394" s="23"/>
      <c r="J394" s="23"/>
      <c r="K394" s="23"/>
      <c r="L394" s="23"/>
      <c r="M394" s="23"/>
      <c r="N394" s="23"/>
      <c r="O394" s="23"/>
      <c r="P394" s="23"/>
      <c r="Q394" s="23"/>
    </row>
    <row r="395" s="6" customFormat="true" ht="15" hidden="false" customHeight="true" outlineLevel="0" collapsed="false">
      <c r="A395" s="66"/>
      <c r="B395" s="38"/>
      <c r="C395" s="85" t="s">
        <v>724</v>
      </c>
      <c r="D395" s="45" t="s">
        <v>28</v>
      </c>
      <c r="E395" s="33" t="n">
        <v>71.1</v>
      </c>
      <c r="F395" s="34" t="n">
        <v>71.1</v>
      </c>
      <c r="G395" s="47" t="s">
        <v>681</v>
      </c>
      <c r="H395" s="23" t="s">
        <v>39</v>
      </c>
      <c r="I395" s="23"/>
      <c r="J395" s="23"/>
      <c r="K395" s="23"/>
      <c r="L395" s="23"/>
      <c r="M395" s="23"/>
      <c r="N395" s="23"/>
      <c r="O395" s="23"/>
      <c r="P395" s="23"/>
      <c r="Q395" s="23"/>
    </row>
    <row r="396" s="6" customFormat="true" ht="32.25" hidden="false" customHeight="true" outlineLevel="0" collapsed="false">
      <c r="A396" s="66"/>
      <c r="B396" s="38"/>
      <c r="C396" s="85"/>
      <c r="D396" s="45"/>
      <c r="E396" s="33" t="n">
        <v>46.3</v>
      </c>
      <c r="F396" s="34" t="n">
        <v>49.4</v>
      </c>
      <c r="G396" s="47" t="s">
        <v>681</v>
      </c>
      <c r="H396" s="23" t="s">
        <v>18</v>
      </c>
      <c r="I396" s="23"/>
      <c r="J396" s="23"/>
      <c r="K396" s="23"/>
      <c r="L396" s="23"/>
      <c r="M396" s="23"/>
      <c r="N396" s="23"/>
      <c r="O396" s="23"/>
      <c r="P396" s="23"/>
      <c r="Q396" s="23"/>
    </row>
    <row r="397" s="6" customFormat="true" ht="15" hidden="false" customHeight="true" outlineLevel="0" collapsed="false">
      <c r="A397" s="66"/>
      <c r="B397" s="38"/>
      <c r="C397" s="39" t="s">
        <v>725</v>
      </c>
      <c r="D397" s="45" t="s">
        <v>714</v>
      </c>
      <c r="E397" s="33" t="n">
        <v>37.31</v>
      </c>
      <c r="F397" s="34" t="n">
        <v>58.8</v>
      </c>
      <c r="G397" s="47" t="s">
        <v>715</v>
      </c>
      <c r="H397" s="23" t="s">
        <v>39</v>
      </c>
      <c r="I397" s="23"/>
      <c r="J397" s="23"/>
      <c r="K397" s="23"/>
      <c r="L397" s="23"/>
      <c r="M397" s="23"/>
      <c r="N397" s="23"/>
      <c r="O397" s="23"/>
      <c r="P397" s="23"/>
      <c r="Q397" s="23"/>
    </row>
    <row r="398" s="6" customFormat="true" ht="27.75" hidden="false" customHeight="true" outlineLevel="0" collapsed="false">
      <c r="A398" s="66"/>
      <c r="B398" s="38"/>
      <c r="C398" s="39"/>
      <c r="D398" s="45"/>
      <c r="E398" s="33" t="n">
        <v>29.85</v>
      </c>
      <c r="F398" s="34" t="n">
        <v>31.85</v>
      </c>
      <c r="G398" s="47" t="s">
        <v>715</v>
      </c>
      <c r="H398" s="23" t="s">
        <v>18</v>
      </c>
      <c r="I398" s="23"/>
      <c r="J398" s="23"/>
      <c r="K398" s="23"/>
      <c r="L398" s="23"/>
      <c r="M398" s="23"/>
      <c r="N398" s="23"/>
      <c r="O398" s="23"/>
      <c r="P398" s="23"/>
      <c r="Q398" s="23"/>
    </row>
    <row r="399" s="6" customFormat="true" ht="45" hidden="false" customHeight="false" outlineLevel="0" collapsed="false">
      <c r="A399" s="66"/>
      <c r="B399" s="38"/>
      <c r="C399" s="39" t="s">
        <v>726</v>
      </c>
      <c r="D399" s="45"/>
      <c r="E399" s="33"/>
      <c r="F399" s="34"/>
      <c r="G399" s="47"/>
      <c r="H399" s="23"/>
      <c r="I399" s="23"/>
      <c r="J399" s="23"/>
      <c r="K399" s="23"/>
      <c r="L399" s="23"/>
      <c r="M399" s="23"/>
      <c r="N399" s="23"/>
      <c r="O399" s="23"/>
      <c r="P399" s="23"/>
      <c r="Q399" s="23"/>
    </row>
    <row r="400" s="6" customFormat="true" ht="60" hidden="false" customHeight="false" outlineLevel="0" collapsed="false">
      <c r="A400" s="66"/>
      <c r="B400" s="38"/>
      <c r="C400" s="39" t="s">
        <v>727</v>
      </c>
      <c r="D400" s="45"/>
      <c r="E400" s="33"/>
      <c r="F400" s="34"/>
      <c r="G400" s="47"/>
      <c r="H400" s="23"/>
      <c r="I400" s="23"/>
      <c r="J400" s="23"/>
      <c r="K400" s="23"/>
      <c r="L400" s="23"/>
      <c r="M400" s="23"/>
      <c r="N400" s="23"/>
      <c r="O400" s="23"/>
      <c r="P400" s="23"/>
      <c r="Q400" s="23"/>
    </row>
    <row r="401" s="6" customFormat="true" ht="15" hidden="false" customHeight="true" outlineLevel="0" collapsed="false">
      <c r="A401" s="66"/>
      <c r="B401" s="38"/>
      <c r="C401" s="39" t="s">
        <v>728</v>
      </c>
      <c r="D401" s="45" t="s">
        <v>714</v>
      </c>
      <c r="E401" s="33" t="n">
        <v>43.74</v>
      </c>
      <c r="F401" s="34" t="n">
        <v>58.8</v>
      </c>
      <c r="G401" s="47" t="s">
        <v>715</v>
      </c>
      <c r="H401" s="23" t="s">
        <v>39</v>
      </c>
      <c r="I401" s="23"/>
      <c r="J401" s="23"/>
      <c r="K401" s="23"/>
      <c r="L401" s="23"/>
      <c r="M401" s="23"/>
      <c r="N401" s="23"/>
      <c r="O401" s="23"/>
      <c r="P401" s="23"/>
      <c r="Q401" s="23"/>
    </row>
    <row r="402" s="6" customFormat="true" ht="41.25" hidden="false" customHeight="true" outlineLevel="0" collapsed="false">
      <c r="A402" s="66"/>
      <c r="B402" s="38"/>
      <c r="C402" s="39"/>
      <c r="D402" s="45"/>
      <c r="E402" s="33" t="n">
        <v>36.5</v>
      </c>
      <c r="F402" s="34" t="n">
        <v>38.95</v>
      </c>
      <c r="G402" s="47" t="s">
        <v>715</v>
      </c>
      <c r="H402" s="23" t="s">
        <v>18</v>
      </c>
      <c r="I402" s="23"/>
      <c r="J402" s="23"/>
      <c r="K402" s="23"/>
      <c r="L402" s="23"/>
      <c r="M402" s="23"/>
      <c r="N402" s="23"/>
      <c r="O402" s="23"/>
      <c r="P402" s="23"/>
      <c r="Q402" s="23"/>
    </row>
    <row r="403" s="6" customFormat="true" ht="15" hidden="false" customHeight="true" outlineLevel="0" collapsed="false">
      <c r="A403" s="66"/>
      <c r="B403" s="38"/>
      <c r="C403" s="39" t="s">
        <v>729</v>
      </c>
      <c r="D403" s="45" t="s">
        <v>714</v>
      </c>
      <c r="E403" s="33" t="n">
        <v>43.74</v>
      </c>
      <c r="F403" s="34" t="n">
        <v>58.8</v>
      </c>
      <c r="G403" s="47" t="s">
        <v>715</v>
      </c>
      <c r="H403" s="23" t="s">
        <v>39</v>
      </c>
      <c r="I403" s="23"/>
      <c r="J403" s="23"/>
      <c r="K403" s="23"/>
      <c r="L403" s="23"/>
      <c r="M403" s="23"/>
      <c r="N403" s="23"/>
      <c r="O403" s="23"/>
      <c r="P403" s="23"/>
      <c r="Q403" s="23"/>
    </row>
    <row r="404" s="6" customFormat="true" ht="30.75" hidden="false" customHeight="true" outlineLevel="0" collapsed="false">
      <c r="A404" s="66"/>
      <c r="B404" s="38"/>
      <c r="C404" s="39"/>
      <c r="D404" s="45"/>
      <c r="E404" s="33" t="n">
        <v>36.5</v>
      </c>
      <c r="F404" s="34" t="n">
        <v>38.95</v>
      </c>
      <c r="G404" s="47" t="s">
        <v>715</v>
      </c>
      <c r="H404" s="23" t="s">
        <v>18</v>
      </c>
      <c r="I404" s="23"/>
      <c r="J404" s="23"/>
      <c r="K404" s="23"/>
      <c r="L404" s="23"/>
      <c r="M404" s="23"/>
      <c r="N404" s="23"/>
      <c r="O404" s="23"/>
      <c r="P404" s="23"/>
      <c r="Q404" s="23"/>
    </row>
    <row r="405" s="6" customFormat="true" ht="45" hidden="false" customHeight="true" outlineLevel="0" collapsed="false">
      <c r="A405" s="66"/>
      <c r="B405" s="38"/>
      <c r="C405" s="39" t="s">
        <v>730</v>
      </c>
      <c r="D405" s="61" t="s">
        <v>731</v>
      </c>
      <c r="E405" s="62" t="n">
        <v>45.14</v>
      </c>
      <c r="F405" s="63" t="n">
        <v>46.71</v>
      </c>
      <c r="G405" s="64" t="s">
        <v>732</v>
      </c>
      <c r="H405" s="23" t="s">
        <v>18</v>
      </c>
      <c r="I405" s="23"/>
      <c r="J405" s="23"/>
      <c r="K405" s="23"/>
      <c r="L405" s="23"/>
      <c r="M405" s="23"/>
      <c r="N405" s="23"/>
      <c r="O405" s="23"/>
      <c r="P405" s="23"/>
      <c r="Q405" s="23"/>
    </row>
    <row r="406" s="6" customFormat="true" ht="27.75" hidden="false" customHeight="true" outlineLevel="0" collapsed="false">
      <c r="A406" s="66"/>
      <c r="B406" s="38"/>
      <c r="C406" s="39"/>
      <c r="D406" s="83" t="s">
        <v>720</v>
      </c>
      <c r="E406" s="41" t="n">
        <v>0</v>
      </c>
      <c r="F406" s="84" t="n">
        <v>44.87</v>
      </c>
      <c r="G406" s="43" t="s">
        <v>721</v>
      </c>
      <c r="H406" s="44" t="s">
        <v>18</v>
      </c>
      <c r="I406" s="23"/>
      <c r="J406" s="23"/>
      <c r="K406" s="23"/>
      <c r="L406" s="23"/>
      <c r="M406" s="23"/>
      <c r="N406" s="23"/>
      <c r="O406" s="23"/>
      <c r="P406" s="23"/>
      <c r="Q406" s="23"/>
    </row>
    <row r="407" s="6" customFormat="true" ht="39.75" hidden="false" customHeight="true" outlineLevel="0" collapsed="false">
      <c r="A407" s="66"/>
      <c r="B407" s="38"/>
      <c r="C407" s="39" t="s">
        <v>733</v>
      </c>
      <c r="D407" s="45" t="s">
        <v>714</v>
      </c>
      <c r="E407" s="33" t="n">
        <v>37.31</v>
      </c>
      <c r="F407" s="34" t="n">
        <v>58.8</v>
      </c>
      <c r="G407" s="47" t="s">
        <v>715</v>
      </c>
      <c r="H407" s="23" t="s">
        <v>39</v>
      </c>
      <c r="I407" s="23"/>
      <c r="J407" s="23"/>
      <c r="K407" s="23"/>
      <c r="L407" s="23"/>
      <c r="M407" s="23"/>
      <c r="N407" s="23"/>
      <c r="O407" s="23"/>
      <c r="P407" s="23"/>
      <c r="Q407" s="23"/>
    </row>
    <row r="408" s="6" customFormat="true" ht="15" hidden="false" customHeight="false" outlineLevel="0" collapsed="false">
      <c r="A408" s="66"/>
      <c r="B408" s="38"/>
      <c r="C408" s="39"/>
      <c r="D408" s="45"/>
      <c r="E408" s="33" t="n">
        <v>29.85</v>
      </c>
      <c r="F408" s="34" t="n">
        <v>31.85</v>
      </c>
      <c r="G408" s="47" t="s">
        <v>715</v>
      </c>
      <c r="H408" s="23" t="s">
        <v>18</v>
      </c>
      <c r="I408" s="23"/>
      <c r="J408" s="23"/>
      <c r="K408" s="23"/>
      <c r="L408" s="23"/>
      <c r="M408" s="23"/>
      <c r="N408" s="23"/>
      <c r="O408" s="23"/>
      <c r="P408" s="23"/>
      <c r="Q408" s="23"/>
    </row>
    <row r="409" s="6" customFormat="true" ht="45" hidden="false" customHeight="true" outlineLevel="0" collapsed="false">
      <c r="A409" s="37" t="n">
        <v>32</v>
      </c>
      <c r="B409" s="38" t="s">
        <v>734</v>
      </c>
      <c r="C409" s="39" t="s">
        <v>735</v>
      </c>
      <c r="D409" s="45" t="s">
        <v>736</v>
      </c>
      <c r="E409" s="33" t="n">
        <v>36.3</v>
      </c>
      <c r="F409" s="34" t="n">
        <v>37.75</v>
      </c>
      <c r="G409" s="47" t="s">
        <v>737</v>
      </c>
      <c r="H409" s="23" t="s">
        <v>18</v>
      </c>
      <c r="I409" s="23"/>
      <c r="J409" s="23"/>
      <c r="K409" s="23"/>
      <c r="L409" s="23"/>
      <c r="M409" s="23"/>
      <c r="N409" s="23"/>
      <c r="O409" s="23"/>
      <c r="P409" s="23"/>
      <c r="Q409" s="23"/>
    </row>
    <row r="410" s="6" customFormat="true" ht="45" hidden="false" customHeight="false" outlineLevel="0" collapsed="false">
      <c r="A410" s="37"/>
      <c r="B410" s="38"/>
      <c r="C410" s="39" t="s">
        <v>738</v>
      </c>
      <c r="D410" s="45" t="s">
        <v>739</v>
      </c>
      <c r="E410" s="33" t="n">
        <v>22.58</v>
      </c>
      <c r="F410" s="34" t="n">
        <v>23.48</v>
      </c>
      <c r="G410" s="47" t="s">
        <v>740</v>
      </c>
      <c r="H410" s="23" t="s">
        <v>18</v>
      </c>
      <c r="I410" s="23"/>
      <c r="J410" s="23"/>
      <c r="K410" s="23"/>
      <c r="L410" s="23"/>
      <c r="M410" s="23"/>
      <c r="N410" s="23"/>
      <c r="O410" s="23"/>
      <c r="P410" s="23"/>
      <c r="Q410" s="23"/>
    </row>
    <row r="411" s="6" customFormat="true" ht="45" hidden="false" customHeight="false" outlineLevel="0" collapsed="false">
      <c r="A411" s="37"/>
      <c r="B411" s="38"/>
      <c r="C411" s="39" t="s">
        <v>741</v>
      </c>
      <c r="D411" s="45" t="s">
        <v>742</v>
      </c>
      <c r="E411" s="33" t="n">
        <v>30.53</v>
      </c>
      <c r="F411" s="34" t="n">
        <v>31.73</v>
      </c>
      <c r="G411" s="47" t="s">
        <v>743</v>
      </c>
      <c r="H411" s="23" t="s">
        <v>18</v>
      </c>
      <c r="I411" s="23"/>
      <c r="J411" s="23"/>
      <c r="K411" s="23"/>
      <c r="L411" s="23"/>
      <c r="M411" s="23"/>
      <c r="N411" s="23"/>
      <c r="O411" s="23"/>
      <c r="P411" s="23"/>
      <c r="Q411" s="23"/>
    </row>
    <row r="412" s="6" customFormat="true" ht="45" hidden="false" customHeight="false" outlineLevel="0" collapsed="false">
      <c r="A412" s="37"/>
      <c r="B412" s="38"/>
      <c r="C412" s="39" t="s">
        <v>744</v>
      </c>
      <c r="D412" s="45" t="s">
        <v>745</v>
      </c>
      <c r="E412" s="33" t="n">
        <v>34</v>
      </c>
      <c r="F412" s="34" t="n">
        <v>34</v>
      </c>
      <c r="G412" s="47" t="s">
        <v>746</v>
      </c>
      <c r="H412" s="23" t="s">
        <v>18</v>
      </c>
      <c r="I412" s="23"/>
      <c r="J412" s="23"/>
      <c r="K412" s="23"/>
      <c r="L412" s="23"/>
      <c r="M412" s="23"/>
      <c r="N412" s="23"/>
      <c r="O412" s="23"/>
      <c r="P412" s="23"/>
      <c r="Q412" s="23"/>
    </row>
    <row r="413" s="6" customFormat="true" ht="45" hidden="false" customHeight="false" outlineLevel="0" collapsed="false">
      <c r="A413" s="37"/>
      <c r="B413" s="38"/>
      <c r="C413" s="39" t="s">
        <v>747</v>
      </c>
      <c r="D413" s="45" t="s">
        <v>748</v>
      </c>
      <c r="E413" s="33" t="n">
        <v>31.55</v>
      </c>
      <c r="F413" s="34" t="n">
        <v>32.19</v>
      </c>
      <c r="G413" s="47" t="s">
        <v>749</v>
      </c>
      <c r="H413" s="23" t="s">
        <v>18</v>
      </c>
      <c r="I413" s="23"/>
      <c r="J413" s="23"/>
      <c r="K413" s="23"/>
      <c r="L413" s="23"/>
      <c r="M413" s="23"/>
      <c r="N413" s="23"/>
      <c r="O413" s="23"/>
      <c r="P413" s="23"/>
      <c r="Q413" s="23"/>
    </row>
    <row r="414" s="6" customFormat="true" ht="45" hidden="false" customHeight="false" outlineLevel="0" collapsed="false">
      <c r="A414" s="37"/>
      <c r="B414" s="38"/>
      <c r="C414" s="39" t="s">
        <v>750</v>
      </c>
      <c r="D414" s="45" t="s">
        <v>751</v>
      </c>
      <c r="E414" s="33" t="n">
        <v>36.4</v>
      </c>
      <c r="F414" s="34" t="n">
        <v>37.83</v>
      </c>
      <c r="G414" s="47" t="s">
        <v>752</v>
      </c>
      <c r="H414" s="23" t="s">
        <v>18</v>
      </c>
      <c r="I414" s="23"/>
      <c r="J414" s="23"/>
      <c r="K414" s="23"/>
      <c r="L414" s="23"/>
      <c r="M414" s="23"/>
      <c r="N414" s="23"/>
      <c r="O414" s="23"/>
      <c r="P414" s="23"/>
      <c r="Q414" s="23"/>
    </row>
    <row r="415" s="6" customFormat="true" ht="45" hidden="false" customHeight="false" outlineLevel="0" collapsed="false">
      <c r="A415" s="37"/>
      <c r="B415" s="38"/>
      <c r="C415" s="39" t="s">
        <v>753</v>
      </c>
      <c r="D415" s="45" t="s">
        <v>754</v>
      </c>
      <c r="E415" s="33" t="n">
        <v>27.36</v>
      </c>
      <c r="F415" s="34" t="n">
        <v>28.44</v>
      </c>
      <c r="G415" s="47" t="s">
        <v>755</v>
      </c>
      <c r="H415" s="23" t="s">
        <v>18</v>
      </c>
      <c r="I415" s="23"/>
      <c r="J415" s="23"/>
      <c r="K415" s="23"/>
      <c r="L415" s="23"/>
      <c r="M415" s="23"/>
      <c r="N415" s="23"/>
      <c r="O415" s="23"/>
      <c r="P415" s="23"/>
      <c r="Q415" s="23"/>
    </row>
    <row r="416" s="6" customFormat="true" ht="45" hidden="false" customHeight="true" outlineLevel="0" collapsed="false">
      <c r="A416" s="37"/>
      <c r="B416" s="38"/>
      <c r="C416" s="39" t="s">
        <v>756</v>
      </c>
      <c r="D416" s="45" t="s">
        <v>757</v>
      </c>
      <c r="E416" s="33" t="n">
        <v>29.58</v>
      </c>
      <c r="F416" s="34" t="n">
        <v>29.58</v>
      </c>
      <c r="G416" s="47" t="s">
        <v>758</v>
      </c>
      <c r="H416" s="23" t="s">
        <v>39</v>
      </c>
      <c r="I416" s="23"/>
      <c r="J416" s="23"/>
      <c r="K416" s="23"/>
      <c r="L416" s="23"/>
      <c r="M416" s="23"/>
      <c r="N416" s="23"/>
      <c r="O416" s="23"/>
      <c r="P416" s="23"/>
      <c r="Q416" s="23"/>
    </row>
    <row r="417" s="6" customFormat="true" ht="45" hidden="false" customHeight="false" outlineLevel="0" collapsed="false">
      <c r="A417" s="37"/>
      <c r="B417" s="38"/>
      <c r="C417" s="39"/>
      <c r="D417" s="45"/>
      <c r="E417" s="33" t="n">
        <v>28.55</v>
      </c>
      <c r="F417" s="34" t="n">
        <v>29.58</v>
      </c>
      <c r="G417" s="47" t="s">
        <v>758</v>
      </c>
      <c r="H417" s="23" t="s">
        <v>18</v>
      </c>
      <c r="I417" s="23"/>
      <c r="J417" s="23"/>
      <c r="K417" s="23"/>
      <c r="L417" s="23"/>
      <c r="M417" s="23"/>
      <c r="N417" s="23"/>
      <c r="O417" s="23"/>
      <c r="P417" s="23"/>
      <c r="Q417" s="23"/>
    </row>
    <row r="418" s="6" customFormat="true" ht="45" hidden="false" customHeight="false" outlineLevel="0" collapsed="false">
      <c r="A418" s="37"/>
      <c r="B418" s="38"/>
      <c r="C418" s="39" t="s">
        <v>759</v>
      </c>
      <c r="D418" s="45" t="s">
        <v>760</v>
      </c>
      <c r="E418" s="33" t="n">
        <v>32.59</v>
      </c>
      <c r="F418" s="34" t="s">
        <v>1179</v>
      </c>
      <c r="G418" s="47" t="s">
        <v>761</v>
      </c>
      <c r="H418" s="23" t="s">
        <v>18</v>
      </c>
      <c r="I418" s="23"/>
      <c r="J418" s="23"/>
      <c r="K418" s="23"/>
      <c r="L418" s="23"/>
      <c r="M418" s="23"/>
      <c r="N418" s="23"/>
      <c r="O418" s="23"/>
      <c r="P418" s="23"/>
      <c r="Q418" s="23"/>
    </row>
    <row r="419" s="6" customFormat="true" ht="45" hidden="false" customHeight="false" outlineLevel="0" collapsed="false">
      <c r="A419" s="37"/>
      <c r="B419" s="38"/>
      <c r="C419" s="39" t="s">
        <v>762</v>
      </c>
      <c r="D419" s="45"/>
      <c r="E419" s="33"/>
      <c r="F419" s="34"/>
      <c r="G419" s="47"/>
      <c r="H419" s="23"/>
      <c r="I419" s="23"/>
      <c r="J419" s="23"/>
      <c r="K419" s="23"/>
      <c r="L419" s="23"/>
      <c r="M419" s="23"/>
      <c r="N419" s="23"/>
      <c r="O419" s="23"/>
      <c r="P419" s="23"/>
      <c r="Q419" s="23"/>
    </row>
    <row r="420" s="6" customFormat="true" ht="45" hidden="false" customHeight="false" outlineLevel="0" collapsed="false">
      <c r="A420" s="37"/>
      <c r="B420" s="38"/>
      <c r="C420" s="39" t="s">
        <v>763</v>
      </c>
      <c r="D420" s="60" t="s">
        <v>764</v>
      </c>
      <c r="E420" s="33" t="n">
        <v>38.66</v>
      </c>
      <c r="F420" s="34" t="n">
        <v>40.18</v>
      </c>
      <c r="G420" s="47" t="s">
        <v>765</v>
      </c>
      <c r="H420" s="23" t="s">
        <v>18</v>
      </c>
      <c r="I420" s="23"/>
      <c r="J420" s="23"/>
      <c r="K420" s="23"/>
      <c r="L420" s="23"/>
      <c r="M420" s="23"/>
      <c r="N420" s="23"/>
      <c r="O420" s="23"/>
      <c r="P420" s="23"/>
      <c r="Q420" s="23"/>
    </row>
    <row r="421" s="6" customFormat="true" ht="30" hidden="false" customHeight="true" outlineLevel="0" collapsed="false">
      <c r="A421" s="37" t="n">
        <v>33</v>
      </c>
      <c r="B421" s="68" t="s">
        <v>766</v>
      </c>
      <c r="C421" s="59" t="s">
        <v>767</v>
      </c>
      <c r="D421" s="45" t="s">
        <v>342</v>
      </c>
      <c r="E421" s="33" t="n">
        <v>60.01</v>
      </c>
      <c r="F421" s="34" t="n">
        <v>62.18</v>
      </c>
      <c r="G421" s="47" t="s">
        <v>768</v>
      </c>
      <c r="H421" s="23" t="s">
        <v>18</v>
      </c>
      <c r="I421" s="23"/>
      <c r="J421" s="23"/>
      <c r="K421" s="23"/>
      <c r="L421" s="23"/>
      <c r="M421" s="23"/>
      <c r="N421" s="23"/>
      <c r="O421" s="23"/>
      <c r="P421" s="23"/>
      <c r="Q421" s="23"/>
    </row>
    <row r="422" s="6" customFormat="true" ht="30" hidden="false" customHeight="false" outlineLevel="0" collapsed="false">
      <c r="A422" s="37"/>
      <c r="B422" s="68"/>
      <c r="C422" s="59"/>
      <c r="D422" s="45"/>
      <c r="E422" s="33" t="n">
        <v>31.3</v>
      </c>
      <c r="F422" s="34" t="n">
        <v>32.52</v>
      </c>
      <c r="G422" s="47" t="s">
        <v>768</v>
      </c>
      <c r="H422" s="23" t="s">
        <v>18</v>
      </c>
      <c r="I422" s="23"/>
      <c r="J422" s="23"/>
      <c r="K422" s="23"/>
      <c r="L422" s="23"/>
      <c r="M422" s="23"/>
      <c r="N422" s="23"/>
      <c r="O422" s="23"/>
      <c r="P422" s="23"/>
      <c r="Q422" s="23"/>
    </row>
    <row r="423" s="6" customFormat="true" ht="45" hidden="false" customHeight="false" outlineLevel="0" collapsed="false">
      <c r="A423" s="37"/>
      <c r="B423" s="68"/>
      <c r="C423" s="59" t="s">
        <v>769</v>
      </c>
      <c r="D423" s="60" t="s">
        <v>770</v>
      </c>
      <c r="E423" s="33" t="n">
        <v>28.36</v>
      </c>
      <c r="F423" s="34" t="n">
        <v>29.49</v>
      </c>
      <c r="G423" s="47" t="s">
        <v>771</v>
      </c>
      <c r="H423" s="23" t="s">
        <v>18</v>
      </c>
      <c r="I423" s="23"/>
      <c r="J423" s="23"/>
      <c r="K423" s="23"/>
      <c r="L423" s="23"/>
      <c r="M423" s="23"/>
      <c r="N423" s="23"/>
      <c r="O423" s="23"/>
      <c r="P423" s="23"/>
      <c r="Q423" s="23"/>
    </row>
    <row r="424" s="6" customFormat="true" ht="45" hidden="false" customHeight="false" outlineLevel="0" collapsed="false">
      <c r="A424" s="37"/>
      <c r="B424" s="68"/>
      <c r="C424" s="59" t="s">
        <v>772</v>
      </c>
      <c r="D424" s="60" t="s">
        <v>773</v>
      </c>
      <c r="E424" s="33" t="n">
        <v>30.32</v>
      </c>
      <c r="F424" s="34" t="n">
        <v>31.53</v>
      </c>
      <c r="G424" s="47" t="s">
        <v>774</v>
      </c>
      <c r="H424" s="23" t="s">
        <v>18</v>
      </c>
      <c r="I424" s="23"/>
      <c r="J424" s="23"/>
      <c r="K424" s="23"/>
      <c r="L424" s="23"/>
      <c r="M424" s="23"/>
      <c r="N424" s="23"/>
      <c r="O424" s="23"/>
      <c r="P424" s="23"/>
      <c r="Q424" s="23"/>
    </row>
    <row r="425" s="6" customFormat="true" ht="30" hidden="false" customHeight="true" outlineLevel="0" collapsed="false">
      <c r="A425" s="37"/>
      <c r="B425" s="68"/>
      <c r="C425" s="59" t="s">
        <v>775</v>
      </c>
      <c r="D425" s="60" t="s">
        <v>776</v>
      </c>
      <c r="E425" s="33" t="n">
        <v>31.24</v>
      </c>
      <c r="F425" s="34" t="n">
        <v>32.18</v>
      </c>
      <c r="G425" s="47" t="s">
        <v>777</v>
      </c>
      <c r="H425" s="23" t="s">
        <v>18</v>
      </c>
      <c r="I425" s="23"/>
      <c r="J425" s="23"/>
      <c r="K425" s="23"/>
      <c r="L425" s="23"/>
      <c r="M425" s="23"/>
      <c r="N425" s="23"/>
      <c r="O425" s="23"/>
      <c r="P425" s="23"/>
      <c r="Q425" s="23"/>
    </row>
    <row r="426" s="6" customFormat="true" ht="45" hidden="false" customHeight="false" outlineLevel="0" collapsed="false">
      <c r="A426" s="37"/>
      <c r="B426" s="68"/>
      <c r="C426" s="59"/>
      <c r="D426" s="45" t="s">
        <v>778</v>
      </c>
      <c r="E426" s="33" t="n">
        <v>30.54</v>
      </c>
      <c r="F426" s="34" t="n">
        <v>30.59</v>
      </c>
      <c r="G426" s="47" t="s">
        <v>779</v>
      </c>
      <c r="H426" s="23" t="s">
        <v>18</v>
      </c>
      <c r="I426" s="23"/>
      <c r="J426" s="23"/>
      <c r="K426" s="23"/>
      <c r="L426" s="23"/>
      <c r="M426" s="23"/>
      <c r="N426" s="23"/>
      <c r="O426" s="23"/>
      <c r="P426" s="23"/>
      <c r="Q426" s="23"/>
    </row>
    <row r="427" s="6" customFormat="true" ht="45" hidden="false" customHeight="false" outlineLevel="0" collapsed="false">
      <c r="A427" s="37"/>
      <c r="B427" s="68"/>
      <c r="C427" s="59" t="s">
        <v>780</v>
      </c>
      <c r="D427" s="60" t="s">
        <v>781</v>
      </c>
      <c r="E427" s="33" t="n">
        <v>30.23</v>
      </c>
      <c r="F427" s="34" t="n">
        <v>31.13</v>
      </c>
      <c r="G427" s="47" t="s">
        <v>782</v>
      </c>
      <c r="H427" s="23" t="s">
        <v>18</v>
      </c>
      <c r="I427" s="23"/>
      <c r="J427" s="23"/>
      <c r="K427" s="23"/>
      <c r="L427" s="23"/>
      <c r="M427" s="23"/>
      <c r="N427" s="23"/>
      <c r="O427" s="23"/>
      <c r="P427" s="23"/>
      <c r="Q427" s="23"/>
    </row>
    <row r="428" s="6" customFormat="true" ht="51.75" hidden="false" customHeight="true" outlineLevel="0" collapsed="false">
      <c r="A428" s="37"/>
      <c r="B428" s="68"/>
      <c r="C428" s="59" t="s">
        <v>783</v>
      </c>
      <c r="D428" s="60" t="s">
        <v>784</v>
      </c>
      <c r="E428" s="33" t="n">
        <v>31.22</v>
      </c>
      <c r="F428" s="34" t="n">
        <v>32.47</v>
      </c>
      <c r="G428" s="47" t="s">
        <v>785</v>
      </c>
      <c r="H428" s="23" t="s">
        <v>18</v>
      </c>
      <c r="I428" s="23"/>
      <c r="J428" s="23"/>
      <c r="K428" s="23"/>
      <c r="L428" s="23"/>
      <c r="M428" s="23"/>
      <c r="N428" s="23"/>
      <c r="O428" s="23"/>
      <c r="P428" s="23"/>
      <c r="Q428" s="23"/>
    </row>
    <row r="429" s="6" customFormat="true" ht="42.75" hidden="false" customHeight="true" outlineLevel="0" collapsed="false">
      <c r="A429" s="37"/>
      <c r="B429" s="68"/>
      <c r="C429" s="59" t="s">
        <v>786</v>
      </c>
      <c r="D429" s="60" t="s">
        <v>787</v>
      </c>
      <c r="E429" s="33" t="n">
        <v>32.22</v>
      </c>
      <c r="F429" s="34" t="n">
        <v>33.5</v>
      </c>
      <c r="G429" s="47" t="s">
        <v>788</v>
      </c>
      <c r="H429" s="23" t="s">
        <v>18</v>
      </c>
      <c r="I429" s="23"/>
      <c r="J429" s="23"/>
      <c r="K429" s="23"/>
      <c r="L429" s="23"/>
      <c r="M429" s="23"/>
      <c r="N429" s="23"/>
      <c r="O429" s="23"/>
      <c r="P429" s="23"/>
      <c r="Q429" s="23"/>
    </row>
    <row r="430" s="6" customFormat="true" ht="47.25" hidden="false" customHeight="true" outlineLevel="0" collapsed="false">
      <c r="A430" s="37"/>
      <c r="B430" s="68"/>
      <c r="C430" s="59" t="s">
        <v>789</v>
      </c>
      <c r="D430" s="45" t="s">
        <v>790</v>
      </c>
      <c r="E430" s="33" t="n">
        <v>28.3</v>
      </c>
      <c r="F430" s="34" t="n">
        <v>29.43</v>
      </c>
      <c r="G430" s="47" t="s">
        <v>791</v>
      </c>
      <c r="H430" s="23" t="s">
        <v>18</v>
      </c>
      <c r="I430" s="23"/>
      <c r="J430" s="23"/>
      <c r="K430" s="23"/>
      <c r="L430" s="23"/>
      <c r="M430" s="23"/>
      <c r="N430" s="23"/>
      <c r="O430" s="23"/>
      <c r="P430" s="23"/>
      <c r="Q430" s="23"/>
    </row>
    <row r="431" s="6" customFormat="true" ht="43.5" hidden="false" customHeight="true" outlineLevel="0" collapsed="false">
      <c r="A431" s="37"/>
      <c r="B431" s="68"/>
      <c r="C431" s="59" t="s">
        <v>792</v>
      </c>
      <c r="D431" s="60" t="s">
        <v>793</v>
      </c>
      <c r="E431" s="33" t="n">
        <v>31.77</v>
      </c>
      <c r="F431" s="34" t="n">
        <v>32.98</v>
      </c>
      <c r="G431" s="47" t="s">
        <v>794</v>
      </c>
      <c r="H431" s="23" t="s">
        <v>18</v>
      </c>
      <c r="I431" s="23"/>
      <c r="J431" s="23"/>
      <c r="K431" s="23"/>
      <c r="L431" s="23"/>
      <c r="M431" s="23"/>
      <c r="N431" s="23"/>
      <c r="O431" s="23"/>
      <c r="P431" s="23"/>
      <c r="Q431" s="23"/>
    </row>
    <row r="432" s="6" customFormat="true" ht="51" hidden="false" customHeight="true" outlineLevel="0" collapsed="false">
      <c r="A432" s="37" t="n">
        <v>34</v>
      </c>
      <c r="B432" s="38" t="s">
        <v>795</v>
      </c>
      <c r="C432" s="59" t="s">
        <v>796</v>
      </c>
      <c r="D432" s="45" t="s">
        <v>797</v>
      </c>
      <c r="E432" s="33" t="n">
        <v>33.83</v>
      </c>
      <c r="F432" s="34" t="n">
        <v>35.18</v>
      </c>
      <c r="G432" s="47" t="s">
        <v>798</v>
      </c>
      <c r="H432" s="23" t="s">
        <v>18</v>
      </c>
      <c r="I432" s="23"/>
      <c r="J432" s="23"/>
      <c r="K432" s="23"/>
      <c r="L432" s="23"/>
      <c r="M432" s="23"/>
      <c r="N432" s="23"/>
      <c r="O432" s="23"/>
      <c r="P432" s="23"/>
      <c r="Q432" s="23"/>
    </row>
    <row r="433" s="6" customFormat="true" ht="42.75" hidden="false" customHeight="true" outlineLevel="0" collapsed="false">
      <c r="A433" s="37"/>
      <c r="B433" s="38"/>
      <c r="C433" s="39" t="s">
        <v>799</v>
      </c>
      <c r="D433" s="45" t="s">
        <v>800</v>
      </c>
      <c r="E433" s="33" t="n">
        <v>33.71</v>
      </c>
      <c r="F433" s="34" t="n">
        <v>35.06</v>
      </c>
      <c r="G433" s="47" t="s">
        <v>801</v>
      </c>
      <c r="H433" s="23" t="s">
        <v>18</v>
      </c>
      <c r="I433" s="23"/>
      <c r="J433" s="23"/>
      <c r="K433" s="23"/>
      <c r="L433" s="23"/>
      <c r="M433" s="23"/>
      <c r="N433" s="23"/>
      <c r="O433" s="23"/>
      <c r="P433" s="23"/>
      <c r="Q433" s="23"/>
    </row>
    <row r="434" s="6" customFormat="true" ht="30" hidden="false" customHeight="false" outlineLevel="0" collapsed="false">
      <c r="A434" s="37"/>
      <c r="B434" s="38"/>
      <c r="C434" s="39"/>
      <c r="D434" s="45" t="s">
        <v>802</v>
      </c>
      <c r="E434" s="33" t="n">
        <v>16.78</v>
      </c>
      <c r="F434" s="34" t="n">
        <v>17.45</v>
      </c>
      <c r="G434" s="69" t="s">
        <v>803</v>
      </c>
      <c r="H434" s="23" t="s">
        <v>39</v>
      </c>
      <c r="I434" s="23"/>
      <c r="J434" s="23"/>
      <c r="K434" s="23"/>
      <c r="L434" s="23"/>
      <c r="M434" s="23"/>
      <c r="N434" s="23"/>
      <c r="O434" s="23"/>
      <c r="P434" s="23"/>
      <c r="Q434" s="23"/>
    </row>
    <row r="435" s="6" customFormat="true" ht="30" hidden="false" customHeight="false" outlineLevel="0" collapsed="false">
      <c r="A435" s="37"/>
      <c r="B435" s="38"/>
      <c r="C435" s="39"/>
      <c r="D435" s="45" t="s">
        <v>48</v>
      </c>
      <c r="E435" s="33" t="n">
        <v>19.54</v>
      </c>
      <c r="F435" s="34" t="n">
        <v>19.73</v>
      </c>
      <c r="G435" s="47" t="s">
        <v>49</v>
      </c>
      <c r="H435" s="23" t="s">
        <v>18</v>
      </c>
      <c r="I435" s="23"/>
      <c r="J435" s="23"/>
      <c r="K435" s="23"/>
      <c r="L435" s="23"/>
      <c r="M435" s="23"/>
      <c r="N435" s="23"/>
      <c r="O435" s="23"/>
      <c r="P435" s="23"/>
      <c r="Q435" s="23"/>
    </row>
    <row r="436" s="6" customFormat="true" ht="45.75" hidden="false" customHeight="true" outlineLevel="0" collapsed="false">
      <c r="A436" s="37"/>
      <c r="B436" s="38"/>
      <c r="C436" s="39" t="s">
        <v>804</v>
      </c>
      <c r="D436" s="45" t="s">
        <v>805</v>
      </c>
      <c r="E436" s="33" t="n">
        <v>34.14</v>
      </c>
      <c r="F436" s="34" t="n">
        <v>34.14</v>
      </c>
      <c r="G436" s="47" t="s">
        <v>806</v>
      </c>
      <c r="H436" s="23" t="s">
        <v>18</v>
      </c>
      <c r="I436" s="23"/>
      <c r="J436" s="23"/>
      <c r="K436" s="23"/>
      <c r="L436" s="23"/>
      <c r="M436" s="23"/>
      <c r="N436" s="23"/>
      <c r="O436" s="23"/>
      <c r="P436" s="23"/>
      <c r="Q436" s="23"/>
    </row>
    <row r="437" s="6" customFormat="true" ht="43.5" hidden="false" customHeight="true" outlineLevel="0" collapsed="false">
      <c r="A437" s="37"/>
      <c r="B437" s="38"/>
      <c r="C437" s="39" t="s">
        <v>807</v>
      </c>
      <c r="D437" s="45"/>
      <c r="E437" s="33"/>
      <c r="F437" s="34"/>
      <c r="G437" s="47"/>
      <c r="H437" s="23"/>
      <c r="I437" s="23"/>
      <c r="J437" s="23"/>
      <c r="K437" s="23"/>
      <c r="L437" s="23"/>
      <c r="M437" s="23"/>
      <c r="N437" s="23"/>
      <c r="O437" s="23"/>
      <c r="P437" s="23"/>
      <c r="Q437" s="23"/>
    </row>
    <row r="438" s="6" customFormat="true" ht="48.75" hidden="false" customHeight="true" outlineLevel="0" collapsed="false">
      <c r="A438" s="37"/>
      <c r="B438" s="38"/>
      <c r="C438" s="39" t="s">
        <v>808</v>
      </c>
      <c r="D438" s="45"/>
      <c r="E438" s="33"/>
      <c r="F438" s="34"/>
      <c r="G438" s="47"/>
      <c r="H438" s="23"/>
      <c r="I438" s="23"/>
      <c r="J438" s="23"/>
      <c r="K438" s="23"/>
      <c r="L438" s="23"/>
      <c r="M438" s="23"/>
      <c r="N438" s="23"/>
      <c r="O438" s="23"/>
      <c r="P438" s="23"/>
      <c r="Q438" s="23"/>
    </row>
    <row r="439" s="6" customFormat="true" ht="43.5" hidden="false" customHeight="true" outlineLevel="0" collapsed="false">
      <c r="A439" s="37"/>
      <c r="B439" s="38"/>
      <c r="C439" s="39" t="s">
        <v>809</v>
      </c>
      <c r="D439" s="45" t="s">
        <v>810</v>
      </c>
      <c r="E439" s="33" t="n">
        <v>30.82</v>
      </c>
      <c r="F439" s="34" t="n">
        <v>32.05</v>
      </c>
      <c r="G439" s="47" t="s">
        <v>811</v>
      </c>
      <c r="H439" s="23" t="s">
        <v>18</v>
      </c>
      <c r="I439" s="23"/>
      <c r="J439" s="23"/>
      <c r="K439" s="23"/>
      <c r="L439" s="23"/>
      <c r="M439" s="23"/>
      <c r="N439" s="23"/>
      <c r="O439" s="23"/>
      <c r="P439" s="23"/>
      <c r="Q439" s="23"/>
    </row>
    <row r="440" s="6" customFormat="true" ht="41.25" hidden="false" customHeight="true" outlineLevel="0" collapsed="false">
      <c r="A440" s="37"/>
      <c r="B440" s="38"/>
      <c r="C440" s="39" t="s">
        <v>812</v>
      </c>
      <c r="D440" s="45" t="s">
        <v>810</v>
      </c>
      <c r="E440" s="33" t="n">
        <v>30.82</v>
      </c>
      <c r="F440" s="34" t="n">
        <v>32.05</v>
      </c>
      <c r="G440" s="47" t="s">
        <v>811</v>
      </c>
      <c r="H440" s="23" t="s">
        <v>18</v>
      </c>
      <c r="I440" s="23"/>
      <c r="J440" s="23"/>
      <c r="K440" s="23"/>
      <c r="L440" s="23"/>
      <c r="M440" s="23"/>
      <c r="N440" s="23"/>
      <c r="O440" s="23"/>
      <c r="P440" s="23"/>
      <c r="Q440" s="23"/>
    </row>
    <row r="441" s="6" customFormat="true" ht="46.5" hidden="false" customHeight="true" outlineLevel="0" collapsed="false">
      <c r="A441" s="37"/>
      <c r="B441" s="38"/>
      <c r="C441" s="39" t="s">
        <v>813</v>
      </c>
      <c r="D441" s="45" t="s">
        <v>814</v>
      </c>
      <c r="E441" s="33" t="n">
        <v>29.19</v>
      </c>
      <c r="F441" s="34" t="n">
        <v>29.19</v>
      </c>
      <c r="G441" s="47" t="s">
        <v>815</v>
      </c>
      <c r="H441" s="23" t="s">
        <v>18</v>
      </c>
      <c r="I441" s="23"/>
      <c r="J441" s="23"/>
      <c r="K441" s="23"/>
      <c r="L441" s="23"/>
      <c r="M441" s="23"/>
      <c r="N441" s="23"/>
      <c r="O441" s="23"/>
      <c r="P441" s="23"/>
      <c r="Q441" s="23"/>
    </row>
    <row r="442" s="6" customFormat="true" ht="53.25" hidden="false" customHeight="true" outlineLevel="0" collapsed="false">
      <c r="A442" s="37"/>
      <c r="B442" s="38"/>
      <c r="C442" s="39" t="s">
        <v>816</v>
      </c>
      <c r="D442" s="45"/>
      <c r="E442" s="33"/>
      <c r="F442" s="34"/>
      <c r="G442" s="47"/>
      <c r="H442" s="23"/>
      <c r="I442" s="23"/>
      <c r="J442" s="23"/>
      <c r="K442" s="23"/>
      <c r="L442" s="23"/>
      <c r="M442" s="23"/>
      <c r="N442" s="23"/>
      <c r="O442" s="23"/>
      <c r="P442" s="23"/>
      <c r="Q442" s="23"/>
    </row>
    <row r="443" s="6" customFormat="true" ht="42.75" hidden="false" customHeight="true" outlineLevel="0" collapsed="false">
      <c r="A443" s="37"/>
      <c r="B443" s="38"/>
      <c r="C443" s="39" t="s">
        <v>817</v>
      </c>
      <c r="D443" s="45"/>
      <c r="E443" s="33"/>
      <c r="F443" s="34"/>
      <c r="G443" s="47"/>
      <c r="H443" s="23"/>
      <c r="I443" s="23"/>
      <c r="J443" s="23"/>
      <c r="K443" s="23"/>
      <c r="L443" s="23"/>
      <c r="M443" s="23"/>
      <c r="N443" s="23"/>
      <c r="O443" s="23"/>
      <c r="P443" s="23"/>
      <c r="Q443" s="23"/>
    </row>
    <row r="444" s="6" customFormat="true" ht="44.25" hidden="false" customHeight="true" outlineLevel="0" collapsed="false">
      <c r="A444" s="37"/>
      <c r="B444" s="38"/>
      <c r="C444" s="39" t="s">
        <v>818</v>
      </c>
      <c r="D444" s="45"/>
      <c r="E444" s="33"/>
      <c r="F444" s="34"/>
      <c r="G444" s="35"/>
      <c r="H444" s="23"/>
      <c r="I444" s="23"/>
      <c r="J444" s="23"/>
      <c r="K444" s="23"/>
      <c r="L444" s="23"/>
      <c r="M444" s="23"/>
      <c r="N444" s="23"/>
      <c r="O444" s="23"/>
      <c r="P444" s="23"/>
      <c r="Q444" s="23"/>
    </row>
    <row r="445" s="6" customFormat="true" ht="47.25" hidden="false" customHeight="true" outlineLevel="0" collapsed="false">
      <c r="A445" s="37"/>
      <c r="B445" s="38"/>
      <c r="C445" s="39" t="s">
        <v>819</v>
      </c>
      <c r="D445" s="86"/>
      <c r="E445" s="33"/>
      <c r="F445" s="34"/>
      <c r="G445" s="47"/>
      <c r="H445" s="23"/>
      <c r="I445" s="23"/>
      <c r="J445" s="23"/>
      <c r="K445" s="23"/>
      <c r="L445" s="23"/>
      <c r="M445" s="23"/>
      <c r="N445" s="23"/>
      <c r="O445" s="23"/>
      <c r="P445" s="23"/>
      <c r="Q445" s="23"/>
    </row>
    <row r="446" s="6" customFormat="true" ht="45" hidden="false" customHeight="true" outlineLevel="0" collapsed="false">
      <c r="A446" s="37" t="n">
        <v>35</v>
      </c>
      <c r="B446" s="67" t="s">
        <v>820</v>
      </c>
      <c r="C446" s="39" t="s">
        <v>821</v>
      </c>
      <c r="D446" s="86" t="s">
        <v>822</v>
      </c>
      <c r="E446" s="33" t="n">
        <v>33.97</v>
      </c>
      <c r="F446" s="34" t="n">
        <v>35.17</v>
      </c>
      <c r="G446" s="47" t="s">
        <v>823</v>
      </c>
      <c r="H446" s="23" t="s">
        <v>18</v>
      </c>
      <c r="I446" s="23"/>
      <c r="J446" s="23"/>
      <c r="K446" s="23"/>
      <c r="L446" s="23"/>
      <c r="M446" s="23"/>
      <c r="N446" s="23"/>
      <c r="O446" s="23"/>
      <c r="P446" s="23"/>
      <c r="Q446" s="23"/>
    </row>
    <row r="447" s="6" customFormat="true" ht="30" hidden="false" customHeight="false" outlineLevel="0" collapsed="false">
      <c r="A447" s="37"/>
      <c r="B447" s="67"/>
      <c r="C447" s="39"/>
      <c r="D447" s="86" t="s">
        <v>824</v>
      </c>
      <c r="E447" s="33" t="n">
        <v>21.6</v>
      </c>
      <c r="F447" s="34" t="n">
        <v>21.91</v>
      </c>
      <c r="G447" s="47" t="s">
        <v>825</v>
      </c>
      <c r="H447" s="23" t="s">
        <v>39</v>
      </c>
      <c r="I447" s="23"/>
      <c r="J447" s="23"/>
      <c r="K447" s="23"/>
      <c r="L447" s="23"/>
      <c r="M447" s="23"/>
      <c r="N447" s="23"/>
      <c r="O447" s="23"/>
      <c r="P447" s="23"/>
      <c r="Q447" s="23"/>
    </row>
    <row r="448" s="6" customFormat="true" ht="45" hidden="false" customHeight="false" outlineLevel="0" collapsed="false">
      <c r="A448" s="37"/>
      <c r="B448" s="67"/>
      <c r="C448" s="39" t="s">
        <v>826</v>
      </c>
      <c r="D448" s="45" t="s">
        <v>827</v>
      </c>
      <c r="E448" s="33" t="n">
        <v>31.5</v>
      </c>
      <c r="F448" s="34" t="n">
        <v>32.35</v>
      </c>
      <c r="G448" s="47" t="s">
        <v>828</v>
      </c>
      <c r="H448" s="23" t="s">
        <v>18</v>
      </c>
      <c r="I448" s="23"/>
      <c r="J448" s="23"/>
      <c r="K448" s="23"/>
      <c r="L448" s="23"/>
      <c r="M448" s="23"/>
      <c r="N448" s="23"/>
      <c r="O448" s="23"/>
      <c r="P448" s="23"/>
      <c r="Q448" s="23"/>
    </row>
    <row r="449" s="6" customFormat="true" ht="60" hidden="false" customHeight="true" outlineLevel="0" collapsed="false">
      <c r="A449" s="37"/>
      <c r="B449" s="67"/>
      <c r="C449" s="39" t="s">
        <v>829</v>
      </c>
      <c r="D449" s="45" t="s">
        <v>830</v>
      </c>
      <c r="E449" s="33" t="n">
        <v>41.07</v>
      </c>
      <c r="F449" s="34" t="n">
        <v>42.71</v>
      </c>
      <c r="G449" s="47" t="s">
        <v>831</v>
      </c>
      <c r="H449" s="23" t="s">
        <v>39</v>
      </c>
      <c r="I449" s="23"/>
      <c r="J449" s="23"/>
      <c r="K449" s="23"/>
      <c r="L449" s="23"/>
      <c r="M449" s="23"/>
      <c r="N449" s="23"/>
      <c r="O449" s="23"/>
      <c r="P449" s="23"/>
      <c r="Q449" s="23"/>
    </row>
    <row r="450" s="6" customFormat="true" ht="60" hidden="false" customHeight="false" outlineLevel="0" collapsed="false">
      <c r="A450" s="37"/>
      <c r="B450" s="67"/>
      <c r="C450" s="39"/>
      <c r="D450" s="45"/>
      <c r="E450" s="33" t="n">
        <v>38.65</v>
      </c>
      <c r="F450" s="34" t="n">
        <v>41.24</v>
      </c>
      <c r="G450" s="47" t="s">
        <v>831</v>
      </c>
      <c r="H450" s="23" t="s">
        <v>18</v>
      </c>
      <c r="I450" s="23"/>
      <c r="J450" s="23"/>
      <c r="K450" s="23"/>
      <c r="L450" s="23"/>
      <c r="M450" s="23"/>
      <c r="N450" s="23"/>
      <c r="O450" s="23"/>
      <c r="P450" s="23"/>
      <c r="Q450" s="23"/>
    </row>
    <row r="451" s="6" customFormat="true" ht="60" hidden="false" customHeight="true" outlineLevel="0" collapsed="false">
      <c r="A451" s="37"/>
      <c r="B451" s="67"/>
      <c r="C451" s="39" t="s">
        <v>832</v>
      </c>
      <c r="D451" s="45" t="s">
        <v>830</v>
      </c>
      <c r="E451" s="33" t="n">
        <v>41.07</v>
      </c>
      <c r="F451" s="34" t="n">
        <v>42.71</v>
      </c>
      <c r="G451" s="47" t="s">
        <v>831</v>
      </c>
      <c r="H451" s="23" t="s">
        <v>39</v>
      </c>
      <c r="I451" s="23"/>
      <c r="J451" s="23"/>
      <c r="K451" s="23"/>
      <c r="L451" s="23"/>
      <c r="M451" s="23"/>
      <c r="N451" s="23"/>
      <c r="O451" s="23"/>
      <c r="P451" s="23"/>
      <c r="Q451" s="23"/>
    </row>
    <row r="452" s="6" customFormat="true" ht="49.5" hidden="false" customHeight="true" outlineLevel="0" collapsed="false">
      <c r="A452" s="37"/>
      <c r="B452" s="67"/>
      <c r="C452" s="39"/>
      <c r="D452" s="45"/>
      <c r="E452" s="33" t="n">
        <v>38.65</v>
      </c>
      <c r="F452" s="34" t="n">
        <v>41.24</v>
      </c>
      <c r="G452" s="47" t="s">
        <v>831</v>
      </c>
      <c r="H452" s="23" t="s">
        <v>18</v>
      </c>
      <c r="I452" s="23"/>
      <c r="J452" s="23"/>
      <c r="K452" s="23"/>
      <c r="L452" s="23"/>
      <c r="M452" s="23"/>
      <c r="N452" s="23"/>
      <c r="O452" s="23"/>
      <c r="P452" s="23"/>
      <c r="Q452" s="23"/>
    </row>
    <row r="453" s="6" customFormat="true" ht="60" hidden="false" customHeight="true" outlineLevel="0" collapsed="false">
      <c r="A453" s="37"/>
      <c r="B453" s="67"/>
      <c r="C453" s="39" t="s">
        <v>833</v>
      </c>
      <c r="D453" s="45" t="s">
        <v>830</v>
      </c>
      <c r="E453" s="33" t="n">
        <v>41.07</v>
      </c>
      <c r="F453" s="34" t="n">
        <v>42.71</v>
      </c>
      <c r="G453" s="47" t="s">
        <v>831</v>
      </c>
      <c r="H453" s="23" t="s">
        <v>39</v>
      </c>
      <c r="I453" s="23"/>
      <c r="J453" s="23"/>
      <c r="K453" s="23"/>
      <c r="L453" s="23"/>
      <c r="M453" s="23"/>
      <c r="N453" s="23"/>
      <c r="O453" s="23"/>
      <c r="P453" s="23"/>
      <c r="Q453" s="23"/>
    </row>
    <row r="454" s="6" customFormat="true" ht="60" hidden="false" customHeight="false" outlineLevel="0" collapsed="false">
      <c r="A454" s="37"/>
      <c r="B454" s="67"/>
      <c r="C454" s="39"/>
      <c r="D454" s="45"/>
      <c r="E454" s="33" t="n">
        <v>38.65</v>
      </c>
      <c r="F454" s="34" t="n">
        <v>41.24</v>
      </c>
      <c r="G454" s="47" t="s">
        <v>831</v>
      </c>
      <c r="H454" s="23" t="s">
        <v>18</v>
      </c>
      <c r="I454" s="23"/>
      <c r="J454" s="23"/>
      <c r="K454" s="23"/>
      <c r="L454" s="23"/>
      <c r="M454" s="23"/>
      <c r="N454" s="23"/>
      <c r="O454" s="23"/>
      <c r="P454" s="23"/>
      <c r="Q454" s="23"/>
    </row>
    <row r="455" s="6" customFormat="true" ht="60" hidden="false" customHeight="true" outlineLevel="0" collapsed="false">
      <c r="A455" s="37"/>
      <c r="B455" s="67"/>
      <c r="C455" s="39" t="s">
        <v>834</v>
      </c>
      <c r="D455" s="45" t="s">
        <v>830</v>
      </c>
      <c r="E455" s="33" t="n">
        <v>41.07</v>
      </c>
      <c r="F455" s="34" t="n">
        <v>42.71</v>
      </c>
      <c r="G455" s="47" t="s">
        <v>831</v>
      </c>
      <c r="H455" s="23" t="s">
        <v>39</v>
      </c>
      <c r="I455" s="23"/>
      <c r="J455" s="23"/>
      <c r="K455" s="23"/>
      <c r="L455" s="23"/>
      <c r="M455" s="23"/>
      <c r="N455" s="23"/>
      <c r="O455" s="23"/>
      <c r="P455" s="23"/>
      <c r="Q455" s="23"/>
    </row>
    <row r="456" s="6" customFormat="true" ht="60" hidden="false" customHeight="false" outlineLevel="0" collapsed="false">
      <c r="A456" s="37"/>
      <c r="B456" s="67"/>
      <c r="C456" s="39"/>
      <c r="D456" s="45"/>
      <c r="E456" s="33" t="n">
        <v>38.65</v>
      </c>
      <c r="F456" s="34" t="n">
        <v>41.24</v>
      </c>
      <c r="G456" s="47" t="s">
        <v>831</v>
      </c>
      <c r="H456" s="23" t="s">
        <v>18</v>
      </c>
      <c r="I456" s="23"/>
      <c r="J456" s="23"/>
      <c r="K456" s="23"/>
      <c r="L456" s="23"/>
      <c r="M456" s="23"/>
      <c r="N456" s="23"/>
      <c r="O456" s="23"/>
      <c r="P456" s="23"/>
      <c r="Q456" s="23"/>
    </row>
    <row r="457" s="6" customFormat="true" ht="45" hidden="false" customHeight="false" outlineLevel="0" collapsed="false">
      <c r="A457" s="37"/>
      <c r="B457" s="67"/>
      <c r="C457" s="39" t="s">
        <v>835</v>
      </c>
      <c r="D457" s="45" t="s">
        <v>827</v>
      </c>
      <c r="E457" s="33" t="n">
        <v>31.5</v>
      </c>
      <c r="F457" s="34" t="n">
        <v>32.35</v>
      </c>
      <c r="G457" s="47" t="s">
        <v>828</v>
      </c>
      <c r="H457" s="23" t="s">
        <v>18</v>
      </c>
      <c r="I457" s="23"/>
      <c r="J457" s="23"/>
      <c r="K457" s="23"/>
      <c r="L457" s="23"/>
      <c r="M457" s="23"/>
      <c r="N457" s="23"/>
      <c r="O457" s="23"/>
      <c r="P457" s="23"/>
      <c r="Q457" s="23"/>
    </row>
    <row r="458" s="6" customFormat="true" ht="45" hidden="false" customHeight="false" outlineLevel="0" collapsed="false">
      <c r="A458" s="37"/>
      <c r="B458" s="67"/>
      <c r="C458" s="39" t="s">
        <v>836</v>
      </c>
      <c r="D458" s="86" t="s">
        <v>837</v>
      </c>
      <c r="E458" s="33" t="n">
        <v>33.97</v>
      </c>
      <c r="F458" s="34" t="n">
        <v>35.17</v>
      </c>
      <c r="G458" s="47" t="s">
        <v>823</v>
      </c>
      <c r="H458" s="23" t="s">
        <v>18</v>
      </c>
      <c r="I458" s="23"/>
      <c r="J458" s="23"/>
      <c r="K458" s="23"/>
      <c r="L458" s="23"/>
      <c r="M458" s="23"/>
      <c r="N458" s="23"/>
      <c r="O458" s="23"/>
      <c r="P458" s="23"/>
      <c r="Q458" s="23"/>
    </row>
    <row r="459" s="6" customFormat="true" ht="45" hidden="false" customHeight="false" outlineLevel="0" collapsed="false">
      <c r="A459" s="37"/>
      <c r="B459" s="67"/>
      <c r="C459" s="39" t="s">
        <v>838</v>
      </c>
      <c r="D459" s="45" t="s">
        <v>839</v>
      </c>
      <c r="E459" s="33" t="n">
        <v>27.23</v>
      </c>
      <c r="F459" s="34" t="n">
        <v>28.31</v>
      </c>
      <c r="G459" s="47" t="s">
        <v>840</v>
      </c>
      <c r="H459" s="23" t="s">
        <v>18</v>
      </c>
      <c r="I459" s="23"/>
      <c r="J459" s="23"/>
      <c r="K459" s="23"/>
      <c r="L459" s="23"/>
      <c r="M459" s="23"/>
      <c r="N459" s="23"/>
      <c r="O459" s="23"/>
      <c r="P459" s="23"/>
      <c r="Q459" s="23"/>
    </row>
    <row r="460" s="6" customFormat="true" ht="45" hidden="false" customHeight="false" outlineLevel="0" collapsed="false">
      <c r="A460" s="37"/>
      <c r="B460" s="67"/>
      <c r="C460" s="39" t="s">
        <v>841</v>
      </c>
      <c r="D460" s="86" t="s">
        <v>837</v>
      </c>
      <c r="E460" s="33" t="n">
        <v>33.97</v>
      </c>
      <c r="F460" s="34" t="n">
        <v>35.17</v>
      </c>
      <c r="G460" s="47" t="s">
        <v>823</v>
      </c>
      <c r="H460" s="23" t="s">
        <v>18</v>
      </c>
      <c r="I460" s="23"/>
      <c r="J460" s="23"/>
      <c r="K460" s="23"/>
      <c r="L460" s="23"/>
      <c r="M460" s="23"/>
      <c r="N460" s="23"/>
      <c r="O460" s="23"/>
      <c r="P460" s="23"/>
      <c r="Q460" s="23"/>
    </row>
    <row r="461" s="6" customFormat="true" ht="45" hidden="false" customHeight="false" outlineLevel="0" collapsed="false">
      <c r="A461" s="37"/>
      <c r="B461" s="67"/>
      <c r="C461" s="39" t="s">
        <v>842</v>
      </c>
      <c r="D461" s="86" t="s">
        <v>822</v>
      </c>
      <c r="E461" s="33" t="n">
        <v>33.97</v>
      </c>
      <c r="F461" s="34" t="n">
        <v>35.17</v>
      </c>
      <c r="G461" s="47" t="s">
        <v>823</v>
      </c>
      <c r="H461" s="23" t="s">
        <v>18</v>
      </c>
      <c r="I461" s="23"/>
      <c r="J461" s="23"/>
      <c r="K461" s="23"/>
      <c r="L461" s="23"/>
      <c r="M461" s="23"/>
      <c r="N461" s="23"/>
      <c r="O461" s="23"/>
      <c r="P461" s="23"/>
      <c r="Q461" s="23"/>
    </row>
    <row r="462" s="6" customFormat="true" ht="45" hidden="false" customHeight="false" outlineLevel="0" collapsed="false">
      <c r="A462" s="37"/>
      <c r="B462" s="67"/>
      <c r="C462" s="39" t="s">
        <v>843</v>
      </c>
      <c r="D462" s="45" t="s">
        <v>839</v>
      </c>
      <c r="E462" s="33" t="n">
        <v>27.23</v>
      </c>
      <c r="F462" s="34" t="n">
        <v>28.31</v>
      </c>
      <c r="G462" s="47" t="s">
        <v>840</v>
      </c>
      <c r="H462" s="23" t="s">
        <v>18</v>
      </c>
      <c r="I462" s="23"/>
      <c r="J462" s="23"/>
      <c r="K462" s="23"/>
      <c r="L462" s="23"/>
      <c r="M462" s="23"/>
      <c r="N462" s="23"/>
      <c r="O462" s="23"/>
      <c r="P462" s="23"/>
      <c r="Q462" s="23"/>
    </row>
    <row r="463" s="6" customFormat="true" ht="45" hidden="false" customHeight="false" outlineLevel="0" collapsed="false">
      <c r="A463" s="37"/>
      <c r="B463" s="67"/>
      <c r="C463" s="39" t="s">
        <v>844</v>
      </c>
      <c r="D463" s="45" t="s">
        <v>827</v>
      </c>
      <c r="E463" s="33" t="n">
        <v>31.5</v>
      </c>
      <c r="F463" s="34" t="n">
        <v>32.35</v>
      </c>
      <c r="G463" s="47" t="s">
        <v>828</v>
      </c>
      <c r="H463" s="23" t="s">
        <v>18</v>
      </c>
      <c r="I463" s="23"/>
      <c r="J463" s="23"/>
      <c r="K463" s="23"/>
      <c r="L463" s="23"/>
      <c r="M463" s="23"/>
      <c r="N463" s="23"/>
      <c r="O463" s="23"/>
      <c r="P463" s="23"/>
      <c r="Q463" s="23"/>
    </row>
    <row r="464" s="6" customFormat="true" ht="60" hidden="false" customHeight="true" outlineLevel="0" collapsed="false">
      <c r="A464" s="37"/>
      <c r="B464" s="67"/>
      <c r="C464" s="39" t="s">
        <v>845</v>
      </c>
      <c r="D464" s="45" t="s">
        <v>830</v>
      </c>
      <c r="E464" s="33" t="n">
        <v>41.07</v>
      </c>
      <c r="F464" s="34" t="n">
        <v>42.71</v>
      </c>
      <c r="G464" s="47" t="s">
        <v>831</v>
      </c>
      <c r="H464" s="23" t="s">
        <v>39</v>
      </c>
      <c r="I464" s="23"/>
      <c r="J464" s="23"/>
      <c r="K464" s="23"/>
      <c r="L464" s="23"/>
      <c r="M464" s="23"/>
      <c r="N464" s="23"/>
      <c r="O464" s="23"/>
      <c r="P464" s="23"/>
      <c r="Q464" s="23"/>
    </row>
    <row r="465" s="6" customFormat="true" ht="60" hidden="false" customHeight="false" outlineLevel="0" collapsed="false">
      <c r="A465" s="37"/>
      <c r="B465" s="67"/>
      <c r="C465" s="39"/>
      <c r="D465" s="45"/>
      <c r="E465" s="33" t="n">
        <v>38.65</v>
      </c>
      <c r="F465" s="34" t="n">
        <v>41.24</v>
      </c>
      <c r="G465" s="47" t="s">
        <v>831</v>
      </c>
      <c r="H465" s="23" t="s">
        <v>18</v>
      </c>
      <c r="I465" s="23"/>
      <c r="J465" s="23"/>
      <c r="K465" s="23"/>
      <c r="L465" s="23"/>
      <c r="M465" s="23"/>
      <c r="N465" s="23"/>
      <c r="O465" s="23"/>
      <c r="P465" s="23"/>
      <c r="Q465" s="23"/>
    </row>
    <row r="466" s="6" customFormat="true" ht="45" hidden="false" customHeight="false" outlineLevel="0" collapsed="false">
      <c r="A466" s="37"/>
      <c r="B466" s="67"/>
      <c r="C466" s="39" t="s">
        <v>846</v>
      </c>
      <c r="D466" s="45" t="s">
        <v>847</v>
      </c>
      <c r="E466" s="33" t="n">
        <v>27.01</v>
      </c>
      <c r="F466" s="34" t="n">
        <v>28.09</v>
      </c>
      <c r="G466" s="47" t="s">
        <v>848</v>
      </c>
      <c r="H466" s="23" t="s">
        <v>18</v>
      </c>
      <c r="I466" s="23"/>
      <c r="J466" s="23"/>
      <c r="K466" s="23"/>
      <c r="L466" s="23"/>
      <c r="M466" s="23"/>
      <c r="N466" s="23"/>
      <c r="O466" s="23"/>
      <c r="P466" s="23"/>
      <c r="Q466" s="23"/>
    </row>
    <row r="467" s="6" customFormat="true" ht="30" hidden="false" customHeight="true" outlineLevel="0" collapsed="false">
      <c r="A467" s="37" t="n">
        <v>36</v>
      </c>
      <c r="B467" s="38" t="s">
        <v>849</v>
      </c>
      <c r="C467" s="39" t="s">
        <v>850</v>
      </c>
      <c r="D467" s="45" t="s">
        <v>851</v>
      </c>
      <c r="E467" s="33" t="n">
        <v>55.37</v>
      </c>
      <c r="F467" s="34" t="n">
        <v>56.51</v>
      </c>
      <c r="G467" s="47" t="s">
        <v>852</v>
      </c>
      <c r="H467" s="23" t="s">
        <v>18</v>
      </c>
      <c r="I467" s="23"/>
      <c r="J467" s="23"/>
      <c r="K467" s="23"/>
      <c r="L467" s="23"/>
      <c r="M467" s="23"/>
      <c r="N467" s="23"/>
      <c r="O467" s="23"/>
      <c r="P467" s="23"/>
      <c r="Q467" s="23"/>
    </row>
    <row r="468" s="6" customFormat="true" ht="45" hidden="false" customHeight="false" outlineLevel="0" collapsed="false">
      <c r="A468" s="37"/>
      <c r="B468" s="38"/>
      <c r="C468" s="39"/>
      <c r="D468" s="45" t="s">
        <v>324</v>
      </c>
      <c r="E468" s="33" t="n">
        <v>21.17</v>
      </c>
      <c r="F468" s="34" t="n">
        <v>21.5</v>
      </c>
      <c r="G468" s="46" t="s">
        <v>41</v>
      </c>
      <c r="H468" s="23" t="s">
        <v>39</v>
      </c>
      <c r="I468" s="23"/>
      <c r="J468" s="23"/>
      <c r="K468" s="23"/>
      <c r="L468" s="23"/>
      <c r="M468" s="23"/>
      <c r="N468" s="23"/>
      <c r="O468" s="23"/>
      <c r="P468" s="23"/>
      <c r="Q468" s="23"/>
    </row>
    <row r="469" s="6" customFormat="true" ht="45" hidden="false" customHeight="true" outlineLevel="0" collapsed="false">
      <c r="A469" s="37"/>
      <c r="B469" s="38"/>
      <c r="C469" s="39" t="s">
        <v>853</v>
      </c>
      <c r="D469" s="45" t="s">
        <v>324</v>
      </c>
      <c r="E469" s="33" t="n">
        <v>21.17</v>
      </c>
      <c r="F469" s="34" t="n">
        <v>21.5</v>
      </c>
      <c r="G469" s="46" t="s">
        <v>41</v>
      </c>
      <c r="H469" s="23" t="s">
        <v>39</v>
      </c>
      <c r="I469" s="23"/>
      <c r="J469" s="23"/>
      <c r="K469" s="23"/>
      <c r="L469" s="23"/>
      <c r="M469" s="23"/>
      <c r="N469" s="23"/>
      <c r="O469" s="23"/>
      <c r="P469" s="23"/>
      <c r="Q469" s="23"/>
    </row>
    <row r="470" s="6" customFormat="true" ht="15" hidden="false" customHeight="true" outlineLevel="0" collapsed="false">
      <c r="A470" s="37"/>
      <c r="B470" s="38"/>
      <c r="C470" s="39"/>
      <c r="D470" s="45" t="s">
        <v>851</v>
      </c>
      <c r="E470" s="33" t="n">
        <v>63.02</v>
      </c>
      <c r="F470" s="34" t="n">
        <v>63.02</v>
      </c>
      <c r="G470" s="47" t="s">
        <v>854</v>
      </c>
      <c r="H470" s="23" t="s">
        <v>39</v>
      </c>
      <c r="I470" s="23"/>
      <c r="J470" s="23"/>
      <c r="K470" s="23"/>
      <c r="L470" s="23"/>
      <c r="M470" s="23"/>
      <c r="N470" s="23"/>
      <c r="O470" s="23"/>
      <c r="P470" s="23"/>
      <c r="Q470" s="23"/>
    </row>
    <row r="471" s="6" customFormat="true" ht="15" hidden="false" customHeight="false" outlineLevel="0" collapsed="false">
      <c r="A471" s="37"/>
      <c r="B471" s="38"/>
      <c r="C471" s="39"/>
      <c r="D471" s="45"/>
      <c r="E471" s="33" t="n">
        <v>56.75</v>
      </c>
      <c r="F471" s="34" t="n">
        <v>60.55</v>
      </c>
      <c r="G471" s="47" t="s">
        <v>854</v>
      </c>
      <c r="H471" s="23" t="s">
        <v>18</v>
      </c>
      <c r="I471" s="23"/>
      <c r="J471" s="23"/>
      <c r="K471" s="23"/>
      <c r="L471" s="23"/>
      <c r="M471" s="23"/>
      <c r="N471" s="23"/>
      <c r="O471" s="23"/>
      <c r="P471" s="23"/>
      <c r="Q471" s="23"/>
    </row>
    <row r="472" s="6" customFormat="true" ht="15" hidden="false" customHeight="true" outlineLevel="0" collapsed="false">
      <c r="A472" s="37"/>
      <c r="B472" s="38"/>
      <c r="C472" s="39" t="s">
        <v>855</v>
      </c>
      <c r="D472" s="45" t="s">
        <v>851</v>
      </c>
      <c r="E472" s="33" t="n">
        <v>67.71</v>
      </c>
      <c r="F472" s="34" t="n">
        <v>67.88</v>
      </c>
      <c r="G472" s="47" t="s">
        <v>854</v>
      </c>
      <c r="H472" s="23" t="s">
        <v>39</v>
      </c>
      <c r="I472" s="23"/>
      <c r="J472" s="23"/>
      <c r="K472" s="23"/>
      <c r="L472" s="23"/>
      <c r="M472" s="23"/>
      <c r="N472" s="23"/>
      <c r="O472" s="23"/>
      <c r="P472" s="23"/>
      <c r="Q472" s="23"/>
    </row>
    <row r="473" s="6" customFormat="true" ht="15" hidden="false" customHeight="false" outlineLevel="0" collapsed="false">
      <c r="A473" s="37"/>
      <c r="B473" s="38"/>
      <c r="C473" s="39"/>
      <c r="D473" s="45"/>
      <c r="E473" s="33" t="n">
        <v>58.4</v>
      </c>
      <c r="F473" s="34" t="n">
        <v>62.31</v>
      </c>
      <c r="G473" s="47" t="s">
        <v>854</v>
      </c>
      <c r="H473" s="23" t="s">
        <v>18</v>
      </c>
      <c r="I473" s="23"/>
      <c r="J473" s="23"/>
      <c r="K473" s="23"/>
      <c r="L473" s="23"/>
      <c r="M473" s="23"/>
      <c r="N473" s="23"/>
      <c r="O473" s="23"/>
      <c r="P473" s="23"/>
      <c r="Q473" s="23"/>
    </row>
    <row r="474" s="6" customFormat="true" ht="45" hidden="false" customHeight="true" outlineLevel="0" collapsed="false">
      <c r="A474" s="37"/>
      <c r="B474" s="38"/>
      <c r="C474" s="39" t="s">
        <v>856</v>
      </c>
      <c r="D474" s="45" t="s">
        <v>324</v>
      </c>
      <c r="E474" s="33" t="n">
        <v>21.17</v>
      </c>
      <c r="F474" s="34" t="n">
        <v>21.5</v>
      </c>
      <c r="G474" s="46" t="s">
        <v>41</v>
      </c>
      <c r="H474" s="23" t="s">
        <v>39</v>
      </c>
      <c r="I474" s="23"/>
      <c r="J474" s="23"/>
      <c r="K474" s="23"/>
      <c r="L474" s="23"/>
      <c r="M474" s="23"/>
      <c r="N474" s="23"/>
      <c r="O474" s="23"/>
      <c r="P474" s="23"/>
      <c r="Q474" s="23"/>
    </row>
    <row r="475" s="6" customFormat="true" ht="30" hidden="false" customHeight="false" outlineLevel="0" collapsed="false">
      <c r="A475" s="37"/>
      <c r="B475" s="38"/>
      <c r="C475" s="39"/>
      <c r="D475" s="45" t="s">
        <v>857</v>
      </c>
      <c r="E475" s="33" t="n">
        <v>59.53</v>
      </c>
      <c r="F475" s="34" t="n">
        <v>61.91</v>
      </c>
      <c r="G475" s="46" t="s">
        <v>858</v>
      </c>
      <c r="H475" s="23" t="s">
        <v>18</v>
      </c>
      <c r="I475" s="23"/>
      <c r="J475" s="23"/>
      <c r="K475" s="23"/>
      <c r="L475" s="23"/>
      <c r="M475" s="23"/>
      <c r="N475" s="23"/>
      <c r="O475" s="23"/>
      <c r="P475" s="23"/>
      <c r="Q475" s="23"/>
    </row>
    <row r="476" s="6" customFormat="true" ht="45" hidden="false" customHeight="false" outlineLevel="0" collapsed="false">
      <c r="A476" s="37"/>
      <c r="B476" s="38"/>
      <c r="C476" s="39" t="s">
        <v>859</v>
      </c>
      <c r="D476" s="45"/>
      <c r="E476" s="33"/>
      <c r="F476" s="34"/>
      <c r="G476" s="47"/>
      <c r="H476" s="23"/>
      <c r="I476" s="23"/>
      <c r="J476" s="23"/>
      <c r="K476" s="23"/>
      <c r="L476" s="23"/>
      <c r="M476" s="23"/>
      <c r="N476" s="23"/>
      <c r="O476" s="23"/>
      <c r="P476" s="23"/>
      <c r="Q476" s="23"/>
    </row>
    <row r="477" s="6" customFormat="true" ht="60" hidden="false" customHeight="true" outlineLevel="0" collapsed="false">
      <c r="A477" s="37" t="n">
        <v>37</v>
      </c>
      <c r="B477" s="38" t="s">
        <v>860</v>
      </c>
      <c r="C477" s="39" t="s">
        <v>861</v>
      </c>
      <c r="D477" s="45" t="s">
        <v>862</v>
      </c>
      <c r="E477" s="33" t="n">
        <v>34.24</v>
      </c>
      <c r="F477" s="34" t="n">
        <v>35.61</v>
      </c>
      <c r="G477" s="47" t="s">
        <v>863</v>
      </c>
      <c r="H477" s="23" t="s">
        <v>18</v>
      </c>
      <c r="I477" s="23"/>
      <c r="J477" s="23"/>
      <c r="K477" s="23"/>
      <c r="L477" s="23"/>
      <c r="M477" s="23"/>
      <c r="N477" s="23"/>
      <c r="O477" s="23"/>
      <c r="P477" s="23"/>
      <c r="Q477" s="23"/>
    </row>
    <row r="478" s="6" customFormat="true" ht="51.75" hidden="false" customHeight="true" outlineLevel="0" collapsed="false">
      <c r="A478" s="37"/>
      <c r="B478" s="38"/>
      <c r="C478" s="39" t="s">
        <v>864</v>
      </c>
      <c r="D478" s="45" t="s">
        <v>865</v>
      </c>
      <c r="E478" s="33" t="n">
        <v>15.31</v>
      </c>
      <c r="F478" s="34" t="n">
        <v>15.92</v>
      </c>
      <c r="G478" s="47" t="s">
        <v>866</v>
      </c>
      <c r="H478" s="23" t="s">
        <v>39</v>
      </c>
      <c r="I478" s="23"/>
      <c r="J478" s="23"/>
      <c r="K478" s="23"/>
      <c r="L478" s="23"/>
      <c r="M478" s="23"/>
      <c r="N478" s="23"/>
      <c r="O478" s="23"/>
      <c r="P478" s="23"/>
      <c r="Q478" s="23"/>
    </row>
    <row r="479" s="6" customFormat="true" ht="45" hidden="false" customHeight="false" outlineLevel="0" collapsed="false">
      <c r="A479" s="37"/>
      <c r="B479" s="38"/>
      <c r="C479" s="39" t="s">
        <v>867</v>
      </c>
      <c r="D479" s="45" t="s">
        <v>868</v>
      </c>
      <c r="E479" s="33" t="n">
        <v>20.84</v>
      </c>
      <c r="F479" s="34" t="n">
        <v>21.67</v>
      </c>
      <c r="G479" s="47" t="s">
        <v>869</v>
      </c>
      <c r="H479" s="23" t="s">
        <v>18</v>
      </c>
      <c r="I479" s="23"/>
      <c r="J479" s="23"/>
      <c r="K479" s="23"/>
      <c r="L479" s="23"/>
      <c r="M479" s="23"/>
      <c r="N479" s="23"/>
      <c r="O479" s="23"/>
      <c r="P479" s="23"/>
      <c r="Q479" s="23"/>
    </row>
    <row r="480" s="6" customFormat="true" ht="45" hidden="false" customHeight="false" outlineLevel="0" collapsed="false">
      <c r="A480" s="37"/>
      <c r="B480" s="38"/>
      <c r="C480" s="39" t="s">
        <v>870</v>
      </c>
      <c r="D480" s="45" t="s">
        <v>871</v>
      </c>
      <c r="E480" s="33" t="n">
        <v>21.7</v>
      </c>
      <c r="F480" s="34" t="n">
        <v>22.56</v>
      </c>
      <c r="G480" s="47" t="s">
        <v>872</v>
      </c>
      <c r="H480" s="23" t="s">
        <v>18</v>
      </c>
      <c r="I480" s="23"/>
      <c r="J480" s="23"/>
      <c r="K480" s="23"/>
      <c r="L480" s="23"/>
      <c r="M480" s="23"/>
      <c r="N480" s="23"/>
      <c r="O480" s="23"/>
      <c r="P480" s="23"/>
      <c r="Q480" s="23"/>
    </row>
    <row r="481" s="6" customFormat="true" ht="45" hidden="false" customHeight="false" outlineLevel="0" collapsed="false">
      <c r="A481" s="37"/>
      <c r="B481" s="38"/>
      <c r="C481" s="39" t="s">
        <v>873</v>
      </c>
      <c r="D481" s="45" t="s">
        <v>874</v>
      </c>
      <c r="E481" s="33" t="n">
        <v>20.69</v>
      </c>
      <c r="F481" s="34" t="n">
        <v>20.69</v>
      </c>
      <c r="G481" s="47" t="s">
        <v>875</v>
      </c>
      <c r="H481" s="23" t="s">
        <v>18</v>
      </c>
      <c r="I481" s="23"/>
      <c r="J481" s="23"/>
      <c r="K481" s="23"/>
      <c r="L481" s="23"/>
      <c r="M481" s="23"/>
      <c r="N481" s="23"/>
      <c r="O481" s="23"/>
      <c r="P481" s="23"/>
      <c r="Q481" s="23"/>
    </row>
    <row r="482" s="6" customFormat="true" ht="45" hidden="false" customHeight="false" outlineLevel="0" collapsed="false">
      <c r="A482" s="37"/>
      <c r="B482" s="38"/>
      <c r="C482" s="39" t="s">
        <v>876</v>
      </c>
      <c r="D482" s="45" t="s">
        <v>877</v>
      </c>
      <c r="E482" s="33" t="n">
        <v>20.28</v>
      </c>
      <c r="F482" s="34" t="n">
        <v>21.04</v>
      </c>
      <c r="G482" s="47" t="s">
        <v>878</v>
      </c>
      <c r="H482" s="23" t="s">
        <v>18</v>
      </c>
      <c r="I482" s="23"/>
      <c r="J482" s="23"/>
      <c r="K482" s="23"/>
      <c r="L482" s="23"/>
      <c r="M482" s="23"/>
      <c r="N482" s="23"/>
      <c r="O482" s="23"/>
      <c r="P482" s="23"/>
      <c r="Q482" s="23"/>
    </row>
    <row r="483" s="6" customFormat="true" ht="45" hidden="false" customHeight="false" outlineLevel="0" collapsed="false">
      <c r="A483" s="37"/>
      <c r="B483" s="38"/>
      <c r="C483" s="39" t="s">
        <v>879</v>
      </c>
      <c r="D483" s="45" t="s">
        <v>880</v>
      </c>
      <c r="E483" s="33" t="n">
        <v>19.05</v>
      </c>
      <c r="F483" s="34" t="n">
        <v>19.81</v>
      </c>
      <c r="G483" s="47" t="s">
        <v>881</v>
      </c>
      <c r="H483" s="23" t="s">
        <v>18</v>
      </c>
      <c r="I483" s="23"/>
      <c r="J483" s="23"/>
      <c r="K483" s="23"/>
      <c r="L483" s="23"/>
      <c r="M483" s="23"/>
      <c r="N483" s="23"/>
      <c r="O483" s="23"/>
      <c r="P483" s="23"/>
      <c r="Q483" s="23"/>
    </row>
    <row r="484" s="6" customFormat="true" ht="30" hidden="false" customHeight="true" outlineLevel="0" collapsed="false">
      <c r="A484" s="37"/>
      <c r="B484" s="38"/>
      <c r="C484" s="39" t="s">
        <v>882</v>
      </c>
      <c r="D484" s="45" t="s">
        <v>883</v>
      </c>
      <c r="E484" s="33" t="n">
        <v>24.74</v>
      </c>
      <c r="F484" s="34" t="n">
        <v>25.72</v>
      </c>
      <c r="G484" s="47" t="s">
        <v>884</v>
      </c>
      <c r="H484" s="23" t="s">
        <v>18</v>
      </c>
      <c r="I484" s="23"/>
      <c r="J484" s="23"/>
      <c r="K484" s="23"/>
      <c r="L484" s="23"/>
      <c r="M484" s="23"/>
      <c r="N484" s="23"/>
      <c r="O484" s="23"/>
      <c r="P484" s="23"/>
      <c r="Q484" s="23"/>
    </row>
    <row r="485" s="6" customFormat="true" ht="30" hidden="false" customHeight="false" outlineLevel="0" collapsed="false">
      <c r="A485" s="37"/>
      <c r="B485" s="38"/>
      <c r="C485" s="39"/>
      <c r="D485" s="45" t="s">
        <v>885</v>
      </c>
      <c r="E485" s="33" t="n">
        <v>5.89</v>
      </c>
      <c r="F485" s="34" t="n">
        <v>5.99</v>
      </c>
      <c r="G485" s="47" t="s">
        <v>886</v>
      </c>
      <c r="H485" s="23" t="s">
        <v>39</v>
      </c>
      <c r="I485" s="23"/>
      <c r="J485" s="23"/>
      <c r="K485" s="23"/>
      <c r="L485" s="23"/>
      <c r="M485" s="23"/>
      <c r="N485" s="23"/>
      <c r="O485" s="23"/>
      <c r="P485" s="23"/>
      <c r="Q485" s="23"/>
    </row>
    <row r="486" s="6" customFormat="true" ht="30" hidden="false" customHeight="false" outlineLevel="0" collapsed="false">
      <c r="A486" s="37"/>
      <c r="B486" s="38"/>
      <c r="C486" s="39"/>
      <c r="D486" s="87" t="s">
        <v>887</v>
      </c>
      <c r="E486" s="33" t="n">
        <v>20.31</v>
      </c>
      <c r="F486" s="34" t="n">
        <v>21.12</v>
      </c>
      <c r="G486" s="47" t="s">
        <v>888</v>
      </c>
      <c r="H486" s="23" t="s">
        <v>18</v>
      </c>
      <c r="I486" s="23"/>
      <c r="J486" s="23"/>
      <c r="K486" s="23"/>
      <c r="L486" s="23"/>
      <c r="M486" s="23"/>
      <c r="N486" s="23"/>
      <c r="O486" s="23"/>
      <c r="P486" s="23"/>
      <c r="Q486" s="23"/>
    </row>
    <row r="487" s="6" customFormat="true" ht="45" hidden="false" customHeight="true" outlineLevel="0" collapsed="false">
      <c r="A487" s="37" t="n">
        <v>38</v>
      </c>
      <c r="B487" s="38" t="s">
        <v>889</v>
      </c>
      <c r="C487" s="39" t="s">
        <v>890</v>
      </c>
      <c r="D487" s="45" t="s">
        <v>891</v>
      </c>
      <c r="E487" s="33" t="n">
        <v>43.58</v>
      </c>
      <c r="F487" s="34" t="n">
        <v>45.31</v>
      </c>
      <c r="G487" s="47" t="s">
        <v>892</v>
      </c>
      <c r="H487" s="23" t="s">
        <v>18</v>
      </c>
      <c r="I487" s="23"/>
      <c r="J487" s="23"/>
      <c r="K487" s="23"/>
      <c r="L487" s="23"/>
      <c r="M487" s="23"/>
      <c r="N487" s="23"/>
      <c r="O487" s="23"/>
      <c r="P487" s="23"/>
      <c r="Q487" s="23"/>
    </row>
    <row r="488" s="6" customFormat="true" ht="45" hidden="false" customHeight="false" outlineLevel="0" collapsed="false">
      <c r="A488" s="37"/>
      <c r="B488" s="38"/>
      <c r="C488" s="39" t="s">
        <v>893</v>
      </c>
      <c r="D488" s="88" t="s">
        <v>894</v>
      </c>
      <c r="E488" s="33" t="n">
        <v>61.6</v>
      </c>
      <c r="F488" s="34" t="n">
        <v>61.6</v>
      </c>
      <c r="G488" s="46" t="s">
        <v>895</v>
      </c>
      <c r="H488" s="23" t="s">
        <v>18</v>
      </c>
      <c r="I488" s="23"/>
      <c r="J488" s="23"/>
      <c r="K488" s="23"/>
      <c r="L488" s="23"/>
      <c r="M488" s="23"/>
      <c r="N488" s="23"/>
      <c r="O488" s="23"/>
      <c r="P488" s="23"/>
      <c r="Q488" s="23"/>
    </row>
    <row r="489" s="6" customFormat="true" ht="45" hidden="false" customHeight="false" outlineLevel="0" collapsed="false">
      <c r="A489" s="37"/>
      <c r="B489" s="38"/>
      <c r="C489" s="39" t="s">
        <v>896</v>
      </c>
      <c r="D489" s="88" t="s">
        <v>894</v>
      </c>
      <c r="E489" s="33" t="n">
        <v>61.6</v>
      </c>
      <c r="F489" s="34" t="n">
        <v>61.6</v>
      </c>
      <c r="G489" s="46" t="s">
        <v>895</v>
      </c>
      <c r="H489" s="23" t="s">
        <v>18</v>
      </c>
      <c r="I489" s="23"/>
      <c r="J489" s="23"/>
      <c r="K489" s="23"/>
      <c r="L489" s="23"/>
      <c r="M489" s="23"/>
      <c r="N489" s="23"/>
      <c r="O489" s="23"/>
      <c r="P489" s="23"/>
      <c r="Q489" s="23"/>
    </row>
    <row r="490" s="6" customFormat="true" ht="45" hidden="false" customHeight="false" outlineLevel="0" collapsed="false">
      <c r="A490" s="37"/>
      <c r="B490" s="38"/>
      <c r="C490" s="39" t="s">
        <v>897</v>
      </c>
      <c r="D490" s="88" t="s">
        <v>898</v>
      </c>
      <c r="E490" s="33" t="n">
        <v>36.17</v>
      </c>
      <c r="F490" s="34" t="n">
        <v>36.55</v>
      </c>
      <c r="G490" s="47" t="s">
        <v>899</v>
      </c>
      <c r="H490" s="23" t="s">
        <v>18</v>
      </c>
      <c r="I490" s="23"/>
      <c r="J490" s="23"/>
      <c r="K490" s="23"/>
      <c r="L490" s="23"/>
      <c r="M490" s="23"/>
      <c r="N490" s="23"/>
      <c r="O490" s="23"/>
      <c r="P490" s="23"/>
      <c r="Q490" s="23"/>
    </row>
    <row r="491" s="6" customFormat="true" ht="45" hidden="false" customHeight="false" outlineLevel="0" collapsed="false">
      <c r="A491" s="37"/>
      <c r="B491" s="38"/>
      <c r="C491" s="39" t="s">
        <v>900</v>
      </c>
      <c r="D491" s="88" t="s">
        <v>894</v>
      </c>
      <c r="E491" s="33" t="n">
        <v>61.6</v>
      </c>
      <c r="F491" s="34" t="n">
        <v>61.6</v>
      </c>
      <c r="G491" s="46" t="s">
        <v>895</v>
      </c>
      <c r="H491" s="23" t="s">
        <v>18</v>
      </c>
      <c r="I491" s="23"/>
      <c r="J491" s="23"/>
      <c r="K491" s="23"/>
      <c r="L491" s="23"/>
      <c r="M491" s="23"/>
      <c r="N491" s="23"/>
      <c r="O491" s="23"/>
      <c r="P491" s="23"/>
      <c r="Q491" s="23"/>
    </row>
    <row r="492" s="6" customFormat="true" ht="45" hidden="false" customHeight="false" outlineLevel="0" collapsed="false">
      <c r="A492" s="37"/>
      <c r="B492" s="38"/>
      <c r="C492" s="39" t="s">
        <v>901</v>
      </c>
      <c r="D492" s="88" t="s">
        <v>894</v>
      </c>
      <c r="E492" s="33" t="n">
        <v>61.6</v>
      </c>
      <c r="F492" s="34" t="n">
        <v>61.6</v>
      </c>
      <c r="G492" s="46" t="s">
        <v>895</v>
      </c>
      <c r="H492" s="23" t="s">
        <v>18</v>
      </c>
      <c r="I492" s="23"/>
      <c r="J492" s="23"/>
      <c r="K492" s="23"/>
      <c r="L492" s="23"/>
      <c r="M492" s="23"/>
      <c r="N492" s="23"/>
      <c r="O492" s="23"/>
      <c r="P492" s="23"/>
      <c r="Q492" s="23"/>
    </row>
    <row r="493" s="6" customFormat="true" ht="45" hidden="false" customHeight="false" outlineLevel="0" collapsed="false">
      <c r="A493" s="37"/>
      <c r="B493" s="38"/>
      <c r="C493" s="39" t="s">
        <v>902</v>
      </c>
      <c r="D493" s="45" t="s">
        <v>903</v>
      </c>
      <c r="E493" s="33" t="n">
        <v>40.49</v>
      </c>
      <c r="F493" s="34" t="n">
        <v>42.1</v>
      </c>
      <c r="G493" s="47" t="s">
        <v>904</v>
      </c>
      <c r="H493" s="23" t="s">
        <v>18</v>
      </c>
      <c r="I493" s="23"/>
      <c r="J493" s="23"/>
      <c r="K493" s="23"/>
      <c r="L493" s="23"/>
      <c r="M493" s="23"/>
      <c r="N493" s="23"/>
      <c r="O493" s="23"/>
      <c r="P493" s="23"/>
      <c r="Q493" s="23"/>
    </row>
    <row r="494" s="6" customFormat="true" ht="45" hidden="false" customHeight="false" outlineLevel="0" collapsed="false">
      <c r="A494" s="37"/>
      <c r="B494" s="38"/>
      <c r="C494" s="39" t="s">
        <v>905</v>
      </c>
      <c r="D494" s="88" t="s">
        <v>894</v>
      </c>
      <c r="E494" s="33" t="n">
        <v>61.6</v>
      </c>
      <c r="F494" s="34" t="n">
        <v>61.6</v>
      </c>
      <c r="G494" s="46" t="s">
        <v>895</v>
      </c>
      <c r="H494" s="23" t="s">
        <v>18</v>
      </c>
      <c r="I494" s="23"/>
      <c r="J494" s="23"/>
      <c r="K494" s="23"/>
      <c r="L494" s="23"/>
      <c r="M494" s="23"/>
      <c r="N494" s="23"/>
      <c r="O494" s="23"/>
      <c r="P494" s="23"/>
      <c r="Q494" s="23"/>
    </row>
    <row r="495" s="6" customFormat="true" ht="45" hidden="false" customHeight="false" outlineLevel="0" collapsed="false">
      <c r="A495" s="37"/>
      <c r="B495" s="38"/>
      <c r="C495" s="39" t="s">
        <v>906</v>
      </c>
      <c r="D495" s="88" t="s">
        <v>894</v>
      </c>
      <c r="E495" s="33" t="n">
        <v>61.6</v>
      </c>
      <c r="F495" s="34" t="n">
        <v>61.6</v>
      </c>
      <c r="G495" s="46" t="s">
        <v>895</v>
      </c>
      <c r="H495" s="23" t="s">
        <v>18</v>
      </c>
      <c r="I495" s="23"/>
      <c r="J495" s="23"/>
      <c r="K495" s="23"/>
      <c r="L495" s="23"/>
      <c r="M495" s="23"/>
      <c r="N495" s="23"/>
      <c r="O495" s="23"/>
      <c r="P495" s="23"/>
      <c r="Q495" s="23"/>
    </row>
    <row r="496" s="6" customFormat="true" ht="45" hidden="false" customHeight="false" outlineLevel="0" collapsed="false">
      <c r="A496" s="37"/>
      <c r="B496" s="38"/>
      <c r="C496" s="39" t="s">
        <v>907</v>
      </c>
      <c r="D496" s="88" t="s">
        <v>894</v>
      </c>
      <c r="E496" s="33" t="n">
        <v>61.6</v>
      </c>
      <c r="F496" s="34" t="n">
        <v>61.6</v>
      </c>
      <c r="G496" s="46" t="s">
        <v>895</v>
      </c>
      <c r="H496" s="23" t="s">
        <v>18</v>
      </c>
      <c r="I496" s="23"/>
      <c r="J496" s="23"/>
      <c r="K496" s="23"/>
      <c r="L496" s="23"/>
      <c r="M496" s="23"/>
      <c r="N496" s="23"/>
      <c r="O496" s="23"/>
      <c r="P496" s="23"/>
      <c r="Q496" s="23"/>
    </row>
    <row r="497" s="6" customFormat="true" ht="45" hidden="false" customHeight="false" outlineLevel="0" collapsed="false">
      <c r="A497" s="37"/>
      <c r="B497" s="38"/>
      <c r="C497" s="39" t="s">
        <v>908</v>
      </c>
      <c r="D497" s="88" t="s">
        <v>894</v>
      </c>
      <c r="E497" s="33" t="n">
        <v>61.6</v>
      </c>
      <c r="F497" s="34" t="n">
        <v>61.6</v>
      </c>
      <c r="G497" s="46" t="s">
        <v>895</v>
      </c>
      <c r="H497" s="23" t="s">
        <v>18</v>
      </c>
      <c r="I497" s="23"/>
      <c r="J497" s="23"/>
      <c r="K497" s="23"/>
      <c r="L497" s="23"/>
      <c r="M497" s="23"/>
      <c r="N497" s="23"/>
      <c r="O497" s="23"/>
      <c r="P497" s="23"/>
      <c r="Q497" s="23"/>
    </row>
    <row r="498" s="6" customFormat="true" ht="45" hidden="false" customHeight="false" outlineLevel="0" collapsed="false">
      <c r="A498" s="37"/>
      <c r="B498" s="38"/>
      <c r="C498" s="39" t="s">
        <v>909</v>
      </c>
      <c r="D498" s="88" t="s">
        <v>894</v>
      </c>
      <c r="E498" s="33" t="n">
        <v>61.6</v>
      </c>
      <c r="F498" s="34" t="n">
        <v>61.6</v>
      </c>
      <c r="G498" s="46" t="s">
        <v>895</v>
      </c>
      <c r="H498" s="23" t="s">
        <v>18</v>
      </c>
      <c r="I498" s="23"/>
      <c r="J498" s="23"/>
      <c r="K498" s="23"/>
      <c r="L498" s="23"/>
      <c r="M498" s="23"/>
      <c r="N498" s="23"/>
      <c r="O498" s="23"/>
      <c r="P498" s="23"/>
      <c r="Q498" s="23"/>
    </row>
    <row r="499" s="6" customFormat="true" ht="30" hidden="false" customHeight="true" outlineLevel="0" collapsed="false">
      <c r="A499" s="66" t="n">
        <v>39</v>
      </c>
      <c r="B499" s="67" t="s">
        <v>910</v>
      </c>
      <c r="C499" s="39" t="s">
        <v>911</v>
      </c>
      <c r="D499" s="45" t="s">
        <v>912</v>
      </c>
      <c r="E499" s="33" t="n">
        <v>39.04</v>
      </c>
      <c r="F499" s="34" t="n">
        <v>39.77</v>
      </c>
      <c r="G499" s="47" t="s">
        <v>913</v>
      </c>
      <c r="H499" s="23" t="s">
        <v>18</v>
      </c>
      <c r="I499" s="23"/>
      <c r="J499" s="23"/>
      <c r="K499" s="23"/>
      <c r="L499" s="23"/>
      <c r="M499" s="23"/>
      <c r="N499" s="23"/>
      <c r="O499" s="23"/>
      <c r="P499" s="23"/>
      <c r="Q499" s="23"/>
    </row>
    <row r="500" s="6" customFormat="true" ht="30" hidden="false" customHeight="false" outlineLevel="0" collapsed="false">
      <c r="A500" s="66"/>
      <c r="B500" s="67"/>
      <c r="C500" s="39"/>
      <c r="D500" s="32" t="s">
        <v>914</v>
      </c>
      <c r="E500" s="33" t="n">
        <v>24.8</v>
      </c>
      <c r="F500" s="34" t="n">
        <v>25.22</v>
      </c>
      <c r="G500" s="47" t="s">
        <v>915</v>
      </c>
      <c r="H500" s="23" t="s">
        <v>18</v>
      </c>
      <c r="I500" s="23"/>
      <c r="J500" s="23"/>
      <c r="K500" s="23"/>
      <c r="L500" s="23"/>
      <c r="M500" s="23"/>
      <c r="N500" s="23"/>
      <c r="O500" s="23"/>
      <c r="P500" s="23"/>
      <c r="Q500" s="23"/>
    </row>
    <row r="501" s="6" customFormat="true" ht="15" hidden="false" customHeight="false" outlineLevel="0" collapsed="false">
      <c r="A501" s="66"/>
      <c r="B501" s="67"/>
      <c r="C501" s="39"/>
      <c r="D501" s="32" t="s">
        <v>916</v>
      </c>
      <c r="E501" s="33" t="n">
        <v>11.09</v>
      </c>
      <c r="F501" s="34" t="n">
        <v>11.35</v>
      </c>
      <c r="G501" s="47" t="s">
        <v>917</v>
      </c>
      <c r="H501" s="36" t="s">
        <v>39</v>
      </c>
      <c r="I501" s="23"/>
      <c r="J501" s="23"/>
      <c r="K501" s="23"/>
      <c r="L501" s="23"/>
      <c r="M501" s="23"/>
      <c r="N501" s="23"/>
      <c r="O501" s="23"/>
      <c r="P501" s="23"/>
      <c r="Q501" s="23"/>
    </row>
    <row r="502" s="6" customFormat="true" ht="30" hidden="false" customHeight="false" outlineLevel="0" collapsed="false">
      <c r="A502" s="66"/>
      <c r="B502" s="67"/>
      <c r="C502" s="39"/>
      <c r="D502" s="45" t="s">
        <v>918</v>
      </c>
      <c r="E502" s="33" t="n">
        <v>29.91</v>
      </c>
      <c r="F502" s="34" t="n">
        <v>31.9</v>
      </c>
      <c r="G502" s="47" t="s">
        <v>919</v>
      </c>
      <c r="H502" s="23" t="s">
        <v>18</v>
      </c>
      <c r="I502" s="36" t="s">
        <v>25</v>
      </c>
      <c r="J502" s="23"/>
      <c r="K502" s="23"/>
      <c r="L502" s="23"/>
      <c r="M502" s="23"/>
      <c r="N502" s="23"/>
      <c r="O502" s="23"/>
      <c r="P502" s="23"/>
      <c r="Q502" s="23"/>
    </row>
    <row r="503" s="6" customFormat="true" ht="45" hidden="false" customHeight="false" outlineLevel="0" collapsed="false">
      <c r="A503" s="66"/>
      <c r="B503" s="67"/>
      <c r="C503" s="39" t="s">
        <v>920</v>
      </c>
      <c r="D503" s="45" t="s">
        <v>912</v>
      </c>
      <c r="E503" s="33" t="n">
        <v>39.04</v>
      </c>
      <c r="F503" s="34" t="n">
        <v>39.77</v>
      </c>
      <c r="G503" s="47" t="s">
        <v>913</v>
      </c>
      <c r="H503" s="23" t="s">
        <v>18</v>
      </c>
      <c r="I503" s="23"/>
      <c r="J503" s="23"/>
      <c r="K503" s="23"/>
      <c r="L503" s="23"/>
      <c r="M503" s="23"/>
      <c r="N503" s="23"/>
      <c r="O503" s="23"/>
      <c r="P503" s="23"/>
      <c r="Q503" s="23"/>
    </row>
    <row r="504" s="6" customFormat="true" ht="39" hidden="false" customHeight="true" outlineLevel="0" collapsed="false">
      <c r="A504" s="66"/>
      <c r="B504" s="67"/>
      <c r="C504" s="26" t="s">
        <v>921</v>
      </c>
      <c r="D504" s="45" t="s">
        <v>922</v>
      </c>
      <c r="E504" s="33" t="n">
        <v>28.38</v>
      </c>
      <c r="F504" s="34" t="n">
        <v>28.95</v>
      </c>
      <c r="G504" s="47" t="s">
        <v>923</v>
      </c>
      <c r="H504" s="23" t="s">
        <v>39</v>
      </c>
      <c r="I504" s="23"/>
      <c r="J504" s="23"/>
      <c r="K504" s="23"/>
      <c r="L504" s="23"/>
      <c r="M504" s="23"/>
      <c r="N504" s="23"/>
      <c r="O504" s="23"/>
      <c r="P504" s="23"/>
      <c r="Q504" s="23"/>
    </row>
    <row r="505" s="6" customFormat="true" ht="28.5" hidden="false" customHeight="true" outlineLevel="0" collapsed="false">
      <c r="A505" s="66"/>
      <c r="B505" s="67"/>
      <c r="C505" s="26"/>
      <c r="D505" s="45"/>
      <c r="E505" s="33" t="n">
        <v>25.2</v>
      </c>
      <c r="F505" s="34" t="n">
        <v>26.89</v>
      </c>
      <c r="G505" s="47" t="s">
        <v>923</v>
      </c>
      <c r="H505" s="23" t="s">
        <v>18</v>
      </c>
      <c r="I505" s="23"/>
      <c r="J505" s="23"/>
      <c r="K505" s="23"/>
      <c r="L505" s="23"/>
      <c r="M505" s="23"/>
      <c r="N505" s="23"/>
      <c r="O505" s="23"/>
      <c r="P505" s="23"/>
      <c r="Q505" s="23"/>
    </row>
    <row r="506" s="6" customFormat="true" ht="30" hidden="false" customHeight="false" outlineLevel="0" collapsed="false">
      <c r="A506" s="66"/>
      <c r="B506" s="67"/>
      <c r="C506" s="39" t="s">
        <v>924</v>
      </c>
      <c r="D506" s="45" t="s">
        <v>925</v>
      </c>
      <c r="E506" s="33" t="n">
        <v>29.19</v>
      </c>
      <c r="F506" s="34" t="n">
        <v>30.24</v>
      </c>
      <c r="G506" s="47" t="s">
        <v>926</v>
      </c>
      <c r="H506" s="23" t="s">
        <v>18</v>
      </c>
      <c r="I506" s="23"/>
      <c r="J506" s="23"/>
      <c r="K506" s="23"/>
      <c r="L506" s="23"/>
      <c r="M506" s="23"/>
      <c r="N506" s="23"/>
      <c r="O506" s="23"/>
      <c r="P506" s="23"/>
      <c r="Q506" s="23"/>
    </row>
    <row r="507" s="6" customFormat="true" ht="30" hidden="false" customHeight="true" outlineLevel="0" collapsed="false">
      <c r="A507" s="66"/>
      <c r="B507" s="67"/>
      <c r="C507" s="39" t="s">
        <v>927</v>
      </c>
      <c r="D507" s="45" t="s">
        <v>928</v>
      </c>
      <c r="E507" s="33" t="n">
        <v>24.85</v>
      </c>
      <c r="F507" s="34" t="n">
        <v>25.84</v>
      </c>
      <c r="G507" s="47" t="s">
        <v>929</v>
      </c>
      <c r="H507" s="23" t="s">
        <v>39</v>
      </c>
      <c r="I507" s="23"/>
      <c r="J507" s="23"/>
      <c r="K507" s="23"/>
      <c r="L507" s="23"/>
      <c r="M507" s="23"/>
      <c r="N507" s="23"/>
      <c r="O507" s="23"/>
      <c r="P507" s="23"/>
      <c r="Q507" s="23"/>
    </row>
    <row r="508" s="6" customFormat="true" ht="30" hidden="false" customHeight="false" outlineLevel="0" collapsed="false">
      <c r="A508" s="66"/>
      <c r="B508" s="67"/>
      <c r="C508" s="39"/>
      <c r="D508" s="45"/>
      <c r="E508" s="33" t="n">
        <v>8.41</v>
      </c>
      <c r="F508" s="34" t="n">
        <v>8.68</v>
      </c>
      <c r="G508" s="47" t="s">
        <v>930</v>
      </c>
      <c r="H508" s="23" t="s">
        <v>18</v>
      </c>
      <c r="I508" s="23"/>
      <c r="J508" s="23"/>
      <c r="K508" s="23"/>
      <c r="L508" s="23"/>
      <c r="M508" s="23"/>
      <c r="N508" s="23"/>
      <c r="O508" s="23"/>
      <c r="P508" s="23"/>
      <c r="Q508" s="23"/>
    </row>
    <row r="509" s="6" customFormat="true" ht="45" hidden="false" customHeight="false" outlineLevel="0" collapsed="false">
      <c r="A509" s="66"/>
      <c r="B509" s="67"/>
      <c r="C509" s="39" t="s">
        <v>931</v>
      </c>
      <c r="D509" s="45" t="s">
        <v>932</v>
      </c>
      <c r="E509" s="33" t="n">
        <v>37.78</v>
      </c>
      <c r="F509" s="34" t="n">
        <v>39.26</v>
      </c>
      <c r="G509" s="47" t="s">
        <v>933</v>
      </c>
      <c r="H509" s="23" t="s">
        <v>18</v>
      </c>
      <c r="I509" s="23"/>
      <c r="J509" s="23"/>
      <c r="K509" s="23"/>
      <c r="L509" s="23"/>
      <c r="M509" s="23"/>
      <c r="N509" s="23"/>
      <c r="O509" s="23"/>
      <c r="P509" s="23"/>
      <c r="Q509" s="23"/>
    </row>
    <row r="510" s="6" customFormat="true" ht="45" hidden="false" customHeight="false" outlineLevel="0" collapsed="false">
      <c r="A510" s="66"/>
      <c r="B510" s="67"/>
      <c r="C510" s="39" t="s">
        <v>934</v>
      </c>
      <c r="D510" s="45" t="s">
        <v>935</v>
      </c>
      <c r="E510" s="33" t="n">
        <v>37.84</v>
      </c>
      <c r="F510" s="34" t="n">
        <v>39.18</v>
      </c>
      <c r="G510" s="47" t="s">
        <v>936</v>
      </c>
      <c r="H510" s="23" t="s">
        <v>18</v>
      </c>
      <c r="I510" s="23"/>
      <c r="J510" s="23"/>
      <c r="K510" s="23"/>
      <c r="L510" s="23"/>
      <c r="M510" s="23"/>
      <c r="N510" s="23"/>
      <c r="O510" s="23"/>
      <c r="P510" s="23"/>
      <c r="Q510" s="23"/>
    </row>
    <row r="511" s="6" customFormat="true" ht="45" hidden="false" customHeight="false" outlineLevel="0" collapsed="false">
      <c r="A511" s="66"/>
      <c r="B511" s="67"/>
      <c r="C511" s="39" t="s">
        <v>937</v>
      </c>
      <c r="D511" s="45" t="s">
        <v>938</v>
      </c>
      <c r="E511" s="33" t="n">
        <v>28.82</v>
      </c>
      <c r="F511" s="34" t="n">
        <v>29.48</v>
      </c>
      <c r="G511" s="47" t="s">
        <v>939</v>
      </c>
      <c r="H511" s="23" t="s">
        <v>18</v>
      </c>
      <c r="I511" s="23"/>
      <c r="J511" s="23"/>
      <c r="K511" s="23"/>
      <c r="L511" s="23"/>
      <c r="M511" s="23"/>
      <c r="N511" s="23"/>
      <c r="O511" s="23"/>
      <c r="P511" s="23"/>
      <c r="Q511" s="23"/>
    </row>
    <row r="512" s="6" customFormat="true" ht="45" hidden="false" customHeight="false" outlineLevel="0" collapsed="false">
      <c r="A512" s="66"/>
      <c r="B512" s="67"/>
      <c r="C512" s="39" t="s">
        <v>940</v>
      </c>
      <c r="D512" s="45" t="s">
        <v>941</v>
      </c>
      <c r="E512" s="33" t="n">
        <v>35.19</v>
      </c>
      <c r="F512" s="34" t="n">
        <v>36.52</v>
      </c>
      <c r="G512" s="47" t="s">
        <v>942</v>
      </c>
      <c r="H512" s="23" t="s">
        <v>18</v>
      </c>
      <c r="I512" s="23"/>
      <c r="J512" s="23"/>
      <c r="K512" s="23"/>
      <c r="L512" s="23"/>
      <c r="M512" s="23"/>
      <c r="N512" s="23"/>
      <c r="O512" s="23"/>
      <c r="P512" s="23"/>
      <c r="Q512" s="23"/>
    </row>
    <row r="513" s="6" customFormat="true" ht="45" hidden="false" customHeight="false" outlineLevel="0" collapsed="false">
      <c r="A513" s="66"/>
      <c r="B513" s="67"/>
      <c r="C513" s="39" t="s">
        <v>943</v>
      </c>
      <c r="D513" s="45" t="s">
        <v>944</v>
      </c>
      <c r="E513" s="33" t="n">
        <v>28.82</v>
      </c>
      <c r="F513" s="34" t="n">
        <v>29.84</v>
      </c>
      <c r="G513" s="47" t="s">
        <v>945</v>
      </c>
      <c r="H513" s="23" t="s">
        <v>18</v>
      </c>
      <c r="I513" s="23"/>
      <c r="J513" s="23"/>
      <c r="K513" s="23"/>
      <c r="L513" s="23"/>
      <c r="M513" s="23"/>
      <c r="N513" s="23"/>
      <c r="O513" s="23"/>
      <c r="P513" s="23"/>
      <c r="Q513" s="23"/>
    </row>
    <row r="514" s="6" customFormat="true" ht="30" hidden="false" customHeight="true" outlineLevel="0" collapsed="false">
      <c r="A514" s="37" t="n">
        <v>40</v>
      </c>
      <c r="B514" s="68" t="s">
        <v>946</v>
      </c>
      <c r="C514" s="59" t="s">
        <v>947</v>
      </c>
      <c r="D514" s="45" t="s">
        <v>948</v>
      </c>
      <c r="E514" s="33" t="n">
        <v>46.84</v>
      </c>
      <c r="F514" s="34" t="n">
        <v>48.71</v>
      </c>
      <c r="G514" s="47" t="s">
        <v>949</v>
      </c>
      <c r="H514" s="23" t="s">
        <v>18</v>
      </c>
      <c r="I514" s="23"/>
      <c r="J514" s="23"/>
      <c r="K514" s="23"/>
      <c r="L514" s="23"/>
      <c r="M514" s="23"/>
      <c r="N514" s="23"/>
      <c r="O514" s="23"/>
      <c r="P514" s="23"/>
      <c r="Q514" s="23"/>
    </row>
    <row r="515" s="6" customFormat="true" ht="30" hidden="false" customHeight="false" outlineLevel="0" collapsed="false">
      <c r="A515" s="37"/>
      <c r="B515" s="68"/>
      <c r="C515" s="59"/>
      <c r="D515" s="45" t="s">
        <v>950</v>
      </c>
      <c r="E515" s="33" t="n">
        <v>31.27</v>
      </c>
      <c r="F515" s="34" t="n">
        <v>31.61</v>
      </c>
      <c r="G515" s="47" t="s">
        <v>49</v>
      </c>
      <c r="H515" s="23" t="s">
        <v>39</v>
      </c>
      <c r="I515" s="23"/>
      <c r="J515" s="23"/>
      <c r="K515" s="23"/>
      <c r="L515" s="23"/>
      <c r="M515" s="23"/>
      <c r="N515" s="23"/>
      <c r="O515" s="23"/>
      <c r="P515" s="23"/>
      <c r="Q515" s="23"/>
    </row>
    <row r="516" s="6" customFormat="true" ht="30" hidden="false" customHeight="false" outlineLevel="0" collapsed="false">
      <c r="A516" s="37"/>
      <c r="B516" s="68"/>
      <c r="C516" s="59"/>
      <c r="D516" s="45" t="s">
        <v>951</v>
      </c>
      <c r="E516" s="33" t="n">
        <v>104.9</v>
      </c>
      <c r="F516" s="34" t="n">
        <v>108.61</v>
      </c>
      <c r="G516" s="47" t="s">
        <v>952</v>
      </c>
      <c r="H516" s="23" t="s">
        <v>39</v>
      </c>
      <c r="I516" s="23"/>
      <c r="J516" s="23"/>
      <c r="K516" s="23"/>
      <c r="L516" s="23"/>
      <c r="M516" s="23"/>
      <c r="N516" s="23"/>
      <c r="O516" s="23"/>
      <c r="P516" s="23"/>
      <c r="Q516" s="23"/>
    </row>
    <row r="517" s="6" customFormat="true" ht="30" hidden="false" customHeight="true" outlineLevel="0" collapsed="false">
      <c r="A517" s="37"/>
      <c r="B517" s="68"/>
      <c r="C517" s="59" t="s">
        <v>953</v>
      </c>
      <c r="D517" s="60" t="s">
        <v>954</v>
      </c>
      <c r="E517" s="33" t="n">
        <v>23.55</v>
      </c>
      <c r="F517" s="34" t="n">
        <v>23.89</v>
      </c>
      <c r="G517" s="47" t="s">
        <v>955</v>
      </c>
      <c r="H517" s="23" t="s">
        <v>18</v>
      </c>
      <c r="I517" s="23"/>
      <c r="J517" s="23"/>
      <c r="K517" s="23"/>
      <c r="L517" s="23"/>
      <c r="M517" s="23"/>
      <c r="N517" s="23"/>
      <c r="O517" s="23"/>
      <c r="P517" s="23"/>
      <c r="Q517" s="23"/>
    </row>
    <row r="518" s="6" customFormat="true" ht="30" hidden="false" customHeight="false" outlineLevel="0" collapsed="false">
      <c r="A518" s="37"/>
      <c r="B518" s="68"/>
      <c r="C518" s="59"/>
      <c r="D518" s="45" t="s">
        <v>956</v>
      </c>
      <c r="E518" s="33" t="n">
        <v>23.52</v>
      </c>
      <c r="F518" s="34" t="n">
        <v>23.89</v>
      </c>
      <c r="G518" s="47" t="s">
        <v>957</v>
      </c>
      <c r="H518" s="23" t="s">
        <v>18</v>
      </c>
      <c r="I518" s="23"/>
      <c r="J518" s="23"/>
      <c r="K518" s="23"/>
      <c r="L518" s="23"/>
      <c r="M518" s="23"/>
      <c r="N518" s="23"/>
      <c r="O518" s="23"/>
      <c r="P518" s="23"/>
      <c r="Q518" s="23"/>
    </row>
    <row r="519" s="6" customFormat="true" ht="45" hidden="false" customHeight="false" outlineLevel="0" collapsed="false">
      <c r="A519" s="37"/>
      <c r="B519" s="68"/>
      <c r="C519" s="59" t="s">
        <v>958</v>
      </c>
      <c r="D519" s="45" t="s">
        <v>959</v>
      </c>
      <c r="E519" s="33" t="n">
        <v>23.41</v>
      </c>
      <c r="F519" s="34" t="n">
        <v>24.35</v>
      </c>
      <c r="G519" s="47" t="s">
        <v>960</v>
      </c>
      <c r="H519" s="23" t="s">
        <v>18</v>
      </c>
      <c r="I519" s="23"/>
      <c r="J519" s="23"/>
      <c r="K519" s="23"/>
      <c r="L519" s="23"/>
      <c r="M519" s="23"/>
      <c r="N519" s="23"/>
      <c r="O519" s="23"/>
      <c r="P519" s="23"/>
      <c r="Q519" s="23"/>
    </row>
    <row r="520" s="6" customFormat="true" ht="15" hidden="false" customHeight="true" outlineLevel="0" collapsed="false">
      <c r="A520" s="37"/>
      <c r="B520" s="68"/>
      <c r="C520" s="59" t="s">
        <v>961</v>
      </c>
      <c r="D520" s="45" t="s">
        <v>962</v>
      </c>
      <c r="E520" s="33" t="n">
        <v>42.98</v>
      </c>
      <c r="F520" s="34" t="n">
        <v>42.98</v>
      </c>
      <c r="G520" s="35" t="s">
        <v>963</v>
      </c>
      <c r="H520" s="23" t="s">
        <v>39</v>
      </c>
      <c r="I520" s="23"/>
      <c r="J520" s="23"/>
      <c r="K520" s="23"/>
      <c r="L520" s="23"/>
      <c r="M520" s="23"/>
      <c r="N520" s="23"/>
      <c r="O520" s="23"/>
      <c r="P520" s="23"/>
      <c r="Q520" s="23"/>
    </row>
    <row r="521" s="6" customFormat="true" ht="30.75" hidden="false" customHeight="true" outlineLevel="0" collapsed="false">
      <c r="A521" s="37"/>
      <c r="B521" s="68"/>
      <c r="C521" s="59"/>
      <c r="D521" s="45"/>
      <c r="E521" s="33" t="n">
        <v>42.7</v>
      </c>
      <c r="F521" s="34" t="n">
        <v>42.98</v>
      </c>
      <c r="G521" s="35" t="s">
        <v>963</v>
      </c>
      <c r="H521" s="23" t="s">
        <v>18</v>
      </c>
      <c r="I521" s="23"/>
      <c r="J521" s="23"/>
      <c r="K521" s="23"/>
      <c r="L521" s="23"/>
      <c r="M521" s="23"/>
      <c r="N521" s="23"/>
      <c r="O521" s="23"/>
      <c r="P521" s="23"/>
      <c r="Q521" s="23"/>
    </row>
    <row r="522" s="6" customFormat="true" ht="60" hidden="false" customHeight="false" outlineLevel="0" collapsed="false">
      <c r="A522" s="37"/>
      <c r="B522" s="68"/>
      <c r="C522" s="59" t="s">
        <v>964</v>
      </c>
      <c r="D522" s="45" t="s">
        <v>962</v>
      </c>
      <c r="E522" s="33" t="n">
        <v>42.98</v>
      </c>
      <c r="F522" s="34" t="n">
        <v>42.98</v>
      </c>
      <c r="G522" s="35" t="s">
        <v>963</v>
      </c>
      <c r="H522" s="23" t="s">
        <v>18</v>
      </c>
      <c r="I522" s="23"/>
      <c r="J522" s="23"/>
      <c r="K522" s="23"/>
      <c r="L522" s="23"/>
      <c r="M522" s="23"/>
      <c r="N522" s="23"/>
      <c r="O522" s="23"/>
      <c r="P522" s="23"/>
      <c r="Q522" s="23"/>
    </row>
    <row r="523" s="6" customFormat="true" ht="45" hidden="false" customHeight="false" outlineLevel="0" collapsed="false">
      <c r="A523" s="37"/>
      <c r="B523" s="68"/>
      <c r="C523" s="59" t="s">
        <v>965</v>
      </c>
      <c r="D523" s="45"/>
      <c r="E523" s="33"/>
      <c r="F523" s="34"/>
      <c r="G523" s="47"/>
      <c r="H523" s="23"/>
      <c r="I523" s="23"/>
      <c r="J523" s="23"/>
      <c r="K523" s="23"/>
      <c r="L523" s="23"/>
      <c r="M523" s="23"/>
      <c r="N523" s="23"/>
      <c r="O523" s="23"/>
      <c r="P523" s="23"/>
      <c r="Q523" s="23"/>
    </row>
    <row r="524" s="6" customFormat="true" ht="30" hidden="false" customHeight="true" outlineLevel="0" collapsed="false">
      <c r="A524" s="37"/>
      <c r="B524" s="68"/>
      <c r="C524" s="59" t="s">
        <v>966</v>
      </c>
      <c r="D524" s="45" t="s">
        <v>962</v>
      </c>
      <c r="E524" s="33" t="n">
        <v>42.98</v>
      </c>
      <c r="F524" s="34" t="n">
        <v>42.98</v>
      </c>
      <c r="G524" s="35" t="s">
        <v>963</v>
      </c>
      <c r="H524" s="23" t="s">
        <v>39</v>
      </c>
      <c r="I524" s="23"/>
      <c r="J524" s="23"/>
      <c r="K524" s="23"/>
      <c r="L524" s="23"/>
      <c r="M524" s="23"/>
      <c r="N524" s="23"/>
      <c r="O524" s="23"/>
      <c r="P524" s="23"/>
      <c r="Q524" s="23"/>
    </row>
    <row r="525" s="6" customFormat="true" ht="26.25" hidden="false" customHeight="true" outlineLevel="0" collapsed="false">
      <c r="A525" s="37"/>
      <c r="B525" s="68"/>
      <c r="C525" s="59"/>
      <c r="D525" s="45"/>
      <c r="E525" s="33" t="n">
        <v>42.7</v>
      </c>
      <c r="F525" s="34" t="n">
        <v>42.98</v>
      </c>
      <c r="G525" s="35" t="s">
        <v>963</v>
      </c>
      <c r="H525" s="23" t="s">
        <v>18</v>
      </c>
      <c r="I525" s="23"/>
      <c r="J525" s="23"/>
      <c r="K525" s="23"/>
      <c r="L525" s="23"/>
      <c r="M525" s="23"/>
      <c r="N525" s="23"/>
      <c r="O525" s="23"/>
      <c r="P525" s="23"/>
      <c r="Q525" s="23"/>
    </row>
    <row r="526" s="6" customFormat="true" ht="45" hidden="false" customHeight="false" outlineLevel="0" collapsed="false">
      <c r="A526" s="37"/>
      <c r="B526" s="68"/>
      <c r="C526" s="59" t="s">
        <v>967</v>
      </c>
      <c r="D526" s="45" t="s">
        <v>968</v>
      </c>
      <c r="E526" s="33" t="n">
        <v>44.8</v>
      </c>
      <c r="F526" s="34" t="n">
        <v>44.86</v>
      </c>
      <c r="G526" s="35" t="s">
        <v>969</v>
      </c>
      <c r="H526" s="23" t="s">
        <v>18</v>
      </c>
      <c r="I526" s="23"/>
      <c r="J526" s="23"/>
      <c r="K526" s="23"/>
      <c r="L526" s="23"/>
      <c r="M526" s="23"/>
      <c r="N526" s="23"/>
      <c r="O526" s="23"/>
      <c r="P526" s="23"/>
      <c r="Q526" s="23"/>
    </row>
    <row r="527" s="6" customFormat="true" ht="15" hidden="false" customHeight="true" outlineLevel="0" collapsed="false">
      <c r="A527" s="37"/>
      <c r="B527" s="68"/>
      <c r="C527" s="59" t="s">
        <v>970</v>
      </c>
      <c r="D527" s="45" t="s">
        <v>962</v>
      </c>
      <c r="E527" s="33" t="n">
        <v>42.98</v>
      </c>
      <c r="F527" s="34" t="n">
        <v>42.98</v>
      </c>
      <c r="G527" s="35" t="s">
        <v>963</v>
      </c>
      <c r="H527" s="23" t="s">
        <v>39</v>
      </c>
      <c r="I527" s="23"/>
      <c r="J527" s="23"/>
      <c r="K527" s="23"/>
      <c r="L527" s="23"/>
      <c r="M527" s="23"/>
      <c r="N527" s="23"/>
      <c r="O527" s="23"/>
      <c r="P527" s="23"/>
      <c r="Q527" s="23"/>
    </row>
    <row r="528" s="6" customFormat="true" ht="33.75" hidden="false" customHeight="true" outlineLevel="0" collapsed="false">
      <c r="A528" s="37"/>
      <c r="B528" s="68"/>
      <c r="C528" s="59"/>
      <c r="D528" s="45"/>
      <c r="E528" s="33" t="n">
        <v>42.7</v>
      </c>
      <c r="F528" s="34" t="n">
        <v>42.98</v>
      </c>
      <c r="G528" s="35" t="s">
        <v>963</v>
      </c>
      <c r="H528" s="23" t="s">
        <v>18</v>
      </c>
      <c r="I528" s="23"/>
      <c r="J528" s="23"/>
      <c r="K528" s="23"/>
      <c r="L528" s="23"/>
      <c r="M528" s="23"/>
      <c r="N528" s="23"/>
      <c r="O528" s="23"/>
      <c r="P528" s="23"/>
      <c r="Q528" s="23"/>
    </row>
    <row r="529" s="6" customFormat="true" ht="50.25" hidden="false" customHeight="true" outlineLevel="0" collapsed="false">
      <c r="A529" s="37"/>
      <c r="B529" s="68"/>
      <c r="C529" s="59"/>
      <c r="D529" s="45" t="s">
        <v>968</v>
      </c>
      <c r="E529" s="33" t="n">
        <v>32.12</v>
      </c>
      <c r="F529" s="34" t="n">
        <v>32.74</v>
      </c>
      <c r="G529" s="47" t="s">
        <v>949</v>
      </c>
      <c r="H529" s="23" t="s">
        <v>18</v>
      </c>
      <c r="I529" s="23"/>
      <c r="J529" s="23"/>
      <c r="K529" s="23"/>
      <c r="L529" s="23"/>
      <c r="M529" s="23"/>
      <c r="N529" s="23"/>
      <c r="O529" s="23"/>
      <c r="P529" s="23"/>
      <c r="Q529" s="23"/>
    </row>
    <row r="530" s="6" customFormat="true" ht="45" hidden="false" customHeight="false" outlineLevel="0" collapsed="false">
      <c r="A530" s="37"/>
      <c r="B530" s="68"/>
      <c r="C530" s="59" t="s">
        <v>971</v>
      </c>
      <c r="D530" s="45" t="s">
        <v>972</v>
      </c>
      <c r="E530" s="33" t="n">
        <v>25.08</v>
      </c>
      <c r="F530" s="34" t="n">
        <v>26.09</v>
      </c>
      <c r="G530" s="47" t="s">
        <v>973</v>
      </c>
      <c r="H530" s="23" t="s">
        <v>18</v>
      </c>
      <c r="I530" s="23"/>
      <c r="J530" s="23"/>
      <c r="K530" s="23"/>
      <c r="L530" s="23"/>
      <c r="M530" s="23"/>
      <c r="N530" s="23"/>
      <c r="O530" s="23"/>
      <c r="P530" s="23"/>
      <c r="Q530" s="23"/>
    </row>
    <row r="531" s="6" customFormat="true" ht="15" hidden="false" customHeight="true" outlineLevel="0" collapsed="false">
      <c r="A531" s="37"/>
      <c r="B531" s="68"/>
      <c r="C531" s="59" t="s">
        <v>974</v>
      </c>
      <c r="D531" s="45" t="s">
        <v>962</v>
      </c>
      <c r="E531" s="33" t="n">
        <v>42.98</v>
      </c>
      <c r="F531" s="34" t="n">
        <v>42.98</v>
      </c>
      <c r="G531" s="35" t="s">
        <v>963</v>
      </c>
      <c r="H531" s="23" t="s">
        <v>39</v>
      </c>
      <c r="I531" s="23"/>
      <c r="J531" s="23"/>
      <c r="K531" s="23"/>
      <c r="L531" s="23"/>
      <c r="M531" s="23"/>
      <c r="N531" s="23"/>
      <c r="O531" s="23"/>
      <c r="P531" s="23"/>
      <c r="Q531" s="23"/>
    </row>
    <row r="532" s="6" customFormat="true" ht="30" hidden="false" customHeight="true" outlineLevel="0" collapsed="false">
      <c r="A532" s="37"/>
      <c r="B532" s="68"/>
      <c r="C532" s="59"/>
      <c r="D532" s="45"/>
      <c r="E532" s="33" t="n">
        <v>42.7</v>
      </c>
      <c r="F532" s="34" t="n">
        <v>42.98</v>
      </c>
      <c r="G532" s="35" t="s">
        <v>963</v>
      </c>
      <c r="H532" s="23" t="s">
        <v>18</v>
      </c>
      <c r="I532" s="23"/>
      <c r="J532" s="23"/>
      <c r="K532" s="23"/>
      <c r="L532" s="23"/>
      <c r="M532" s="23"/>
      <c r="N532" s="23"/>
      <c r="O532" s="23"/>
      <c r="P532" s="23"/>
      <c r="Q532" s="23"/>
    </row>
    <row r="533" s="6" customFormat="true" ht="15" hidden="false" customHeight="true" outlineLevel="0" collapsed="false">
      <c r="A533" s="37"/>
      <c r="B533" s="68"/>
      <c r="C533" s="59" t="s">
        <v>975</v>
      </c>
      <c r="D533" s="45" t="s">
        <v>962</v>
      </c>
      <c r="E533" s="33" t="n">
        <v>42.98</v>
      </c>
      <c r="F533" s="34" t="n">
        <v>42.98</v>
      </c>
      <c r="G533" s="35" t="s">
        <v>963</v>
      </c>
      <c r="H533" s="23" t="s">
        <v>39</v>
      </c>
      <c r="I533" s="23"/>
      <c r="J533" s="23"/>
      <c r="K533" s="23"/>
      <c r="L533" s="23"/>
      <c r="M533" s="23"/>
      <c r="N533" s="23"/>
      <c r="O533" s="23"/>
      <c r="P533" s="23"/>
      <c r="Q533" s="23"/>
    </row>
    <row r="534" s="6" customFormat="true" ht="39" hidden="false" customHeight="true" outlineLevel="0" collapsed="false">
      <c r="A534" s="37"/>
      <c r="B534" s="68"/>
      <c r="C534" s="59"/>
      <c r="D534" s="45"/>
      <c r="E534" s="33" t="n">
        <v>42.7</v>
      </c>
      <c r="F534" s="34" t="n">
        <v>42.98</v>
      </c>
      <c r="G534" s="35" t="s">
        <v>963</v>
      </c>
      <c r="H534" s="23" t="s">
        <v>18</v>
      </c>
      <c r="I534" s="23"/>
      <c r="J534" s="23"/>
      <c r="K534" s="23"/>
      <c r="L534" s="23"/>
      <c r="M534" s="23"/>
      <c r="N534" s="23"/>
      <c r="O534" s="23"/>
      <c r="P534" s="23"/>
      <c r="Q534" s="23"/>
    </row>
    <row r="535" s="6" customFormat="true" ht="15" hidden="false" customHeight="true" outlineLevel="0" collapsed="false">
      <c r="A535" s="37"/>
      <c r="B535" s="68"/>
      <c r="C535" s="59" t="s">
        <v>976</v>
      </c>
      <c r="D535" s="45" t="s">
        <v>962</v>
      </c>
      <c r="E535" s="33" t="n">
        <v>42.98</v>
      </c>
      <c r="F535" s="34" t="n">
        <v>42.98</v>
      </c>
      <c r="G535" s="35" t="s">
        <v>963</v>
      </c>
      <c r="H535" s="23" t="s">
        <v>39</v>
      </c>
      <c r="I535" s="23"/>
      <c r="J535" s="23"/>
      <c r="K535" s="23"/>
      <c r="L535" s="23"/>
      <c r="M535" s="23"/>
      <c r="N535" s="23"/>
      <c r="O535" s="23"/>
      <c r="P535" s="23"/>
      <c r="Q535" s="23"/>
    </row>
    <row r="536" s="6" customFormat="true" ht="15" hidden="false" customHeight="false" outlineLevel="0" collapsed="false">
      <c r="A536" s="37"/>
      <c r="B536" s="68"/>
      <c r="C536" s="59"/>
      <c r="D536" s="45"/>
      <c r="E536" s="33" t="n">
        <v>42.7</v>
      </c>
      <c r="F536" s="34" t="n">
        <v>42.98</v>
      </c>
      <c r="G536" s="35" t="s">
        <v>963</v>
      </c>
      <c r="H536" s="23" t="s">
        <v>18</v>
      </c>
      <c r="I536" s="23"/>
      <c r="J536" s="23"/>
      <c r="K536" s="23"/>
      <c r="L536" s="23"/>
      <c r="M536" s="23"/>
      <c r="N536" s="23"/>
      <c r="O536" s="23"/>
      <c r="P536" s="23"/>
      <c r="Q536" s="23"/>
    </row>
    <row r="537" s="6" customFormat="true" ht="45" hidden="false" customHeight="true" outlineLevel="0" collapsed="false">
      <c r="A537" s="37" t="n">
        <v>41</v>
      </c>
      <c r="B537" s="38" t="s">
        <v>977</v>
      </c>
      <c r="C537" s="39" t="s">
        <v>978</v>
      </c>
      <c r="D537" s="32" t="s">
        <v>979</v>
      </c>
      <c r="E537" s="33" t="n">
        <v>40.45</v>
      </c>
      <c r="F537" s="34" t="n">
        <v>40.45</v>
      </c>
      <c r="G537" s="47" t="s">
        <v>980</v>
      </c>
      <c r="H537" s="23" t="s">
        <v>39</v>
      </c>
      <c r="I537" s="23"/>
      <c r="J537" s="23"/>
      <c r="K537" s="23"/>
      <c r="L537" s="23"/>
      <c r="M537" s="23"/>
      <c r="N537" s="23"/>
      <c r="O537" s="23"/>
      <c r="P537" s="23"/>
      <c r="Q537" s="23"/>
    </row>
    <row r="538" s="6" customFormat="true" ht="45" hidden="false" customHeight="false" outlineLevel="0" collapsed="false">
      <c r="A538" s="37"/>
      <c r="B538" s="38"/>
      <c r="C538" s="39"/>
      <c r="D538" s="32"/>
      <c r="E538" s="33" t="n">
        <v>35.2</v>
      </c>
      <c r="F538" s="34" t="n">
        <v>37.56</v>
      </c>
      <c r="G538" s="47" t="s">
        <v>980</v>
      </c>
      <c r="H538" s="23" t="s">
        <v>18</v>
      </c>
      <c r="I538" s="23"/>
      <c r="J538" s="23"/>
      <c r="K538" s="23"/>
      <c r="L538" s="23"/>
      <c r="M538" s="23"/>
      <c r="N538" s="23"/>
      <c r="O538" s="23"/>
      <c r="P538" s="23"/>
      <c r="Q538" s="23"/>
    </row>
    <row r="539" s="6" customFormat="true" ht="45" hidden="false" customHeight="true" outlineLevel="0" collapsed="false">
      <c r="A539" s="37"/>
      <c r="B539" s="38"/>
      <c r="C539" s="39" t="s">
        <v>981</v>
      </c>
      <c r="D539" s="32" t="s">
        <v>982</v>
      </c>
      <c r="E539" s="33" t="n">
        <v>40.45</v>
      </c>
      <c r="F539" s="34" t="n">
        <v>40.45</v>
      </c>
      <c r="G539" s="47" t="s">
        <v>980</v>
      </c>
      <c r="H539" s="23" t="s">
        <v>18</v>
      </c>
      <c r="I539" s="23"/>
      <c r="J539" s="23"/>
      <c r="K539" s="23"/>
      <c r="L539" s="23"/>
      <c r="M539" s="23"/>
      <c r="N539" s="23"/>
      <c r="O539" s="23"/>
      <c r="P539" s="23"/>
      <c r="Q539" s="23"/>
    </row>
    <row r="540" s="6" customFormat="true" ht="30" hidden="false" customHeight="false" outlineLevel="0" collapsed="false">
      <c r="A540" s="37"/>
      <c r="B540" s="38"/>
      <c r="C540" s="39"/>
      <c r="D540" s="32" t="s">
        <v>983</v>
      </c>
      <c r="E540" s="33" t="n">
        <v>28.04</v>
      </c>
      <c r="F540" s="34" t="n">
        <v>29.16</v>
      </c>
      <c r="G540" s="47" t="s">
        <v>984</v>
      </c>
      <c r="H540" s="23" t="s">
        <v>18</v>
      </c>
      <c r="I540" s="23"/>
      <c r="J540" s="23"/>
      <c r="K540" s="23"/>
      <c r="L540" s="23"/>
      <c r="M540" s="23"/>
      <c r="N540" s="23"/>
      <c r="O540" s="23"/>
      <c r="P540" s="23"/>
      <c r="Q540" s="23"/>
    </row>
    <row r="541" s="6" customFormat="true" ht="15" hidden="false" customHeight="true" outlineLevel="0" collapsed="false">
      <c r="A541" s="37"/>
      <c r="B541" s="38"/>
      <c r="C541" s="39" t="s">
        <v>985</v>
      </c>
      <c r="D541" s="32" t="s">
        <v>986</v>
      </c>
      <c r="E541" s="33" t="n">
        <v>34.06</v>
      </c>
      <c r="F541" s="34" t="n">
        <v>34.44</v>
      </c>
      <c r="G541" s="47" t="s">
        <v>987</v>
      </c>
      <c r="H541" s="23" t="s">
        <v>18</v>
      </c>
      <c r="I541" s="23"/>
      <c r="J541" s="23"/>
      <c r="K541" s="23"/>
      <c r="L541" s="23"/>
      <c r="M541" s="23"/>
      <c r="N541" s="23"/>
      <c r="O541" s="23"/>
      <c r="P541" s="23"/>
      <c r="Q541" s="23"/>
    </row>
    <row r="542" s="6" customFormat="true" ht="44.25" hidden="false" customHeight="true" outlineLevel="0" collapsed="false">
      <c r="A542" s="37"/>
      <c r="B542" s="38"/>
      <c r="C542" s="39"/>
      <c r="D542" s="32" t="s">
        <v>988</v>
      </c>
      <c r="E542" s="33" t="n">
        <v>15.6</v>
      </c>
      <c r="F542" s="34" t="n">
        <v>16.22</v>
      </c>
      <c r="G542" s="47" t="s">
        <v>989</v>
      </c>
      <c r="H542" s="23" t="s">
        <v>18</v>
      </c>
      <c r="I542" s="23"/>
      <c r="J542" s="23"/>
      <c r="K542" s="23"/>
      <c r="L542" s="23"/>
      <c r="M542" s="23"/>
      <c r="N542" s="23"/>
      <c r="O542" s="23"/>
      <c r="P542" s="23"/>
      <c r="Q542" s="23"/>
    </row>
    <row r="543" s="6" customFormat="true" ht="45" hidden="false" customHeight="false" outlineLevel="0" collapsed="false">
      <c r="A543" s="37"/>
      <c r="B543" s="38"/>
      <c r="C543" s="39" t="s">
        <v>990</v>
      </c>
      <c r="D543" s="32"/>
      <c r="E543" s="33"/>
      <c r="F543" s="34"/>
      <c r="G543" s="47"/>
      <c r="H543" s="23"/>
      <c r="I543" s="23"/>
      <c r="J543" s="23"/>
      <c r="K543" s="23"/>
      <c r="L543" s="23"/>
      <c r="M543" s="23"/>
      <c r="N543" s="23"/>
      <c r="O543" s="23"/>
      <c r="P543" s="23"/>
      <c r="Q543" s="23"/>
    </row>
    <row r="544" s="6" customFormat="true" ht="45" hidden="false" customHeight="true" outlineLevel="0" collapsed="false">
      <c r="A544" s="37"/>
      <c r="B544" s="38"/>
      <c r="C544" s="39" t="s">
        <v>991</v>
      </c>
      <c r="D544" s="32" t="s">
        <v>979</v>
      </c>
      <c r="E544" s="33" t="n">
        <v>40.45</v>
      </c>
      <c r="F544" s="34" t="n">
        <v>40.45</v>
      </c>
      <c r="G544" s="47" t="s">
        <v>980</v>
      </c>
      <c r="H544" s="23" t="s">
        <v>39</v>
      </c>
      <c r="I544" s="23"/>
      <c r="J544" s="23"/>
      <c r="K544" s="23"/>
      <c r="L544" s="23"/>
      <c r="M544" s="23"/>
      <c r="N544" s="23"/>
      <c r="O544" s="23"/>
      <c r="P544" s="23"/>
      <c r="Q544" s="23"/>
    </row>
    <row r="545" s="6" customFormat="true" ht="45" hidden="false" customHeight="false" outlineLevel="0" collapsed="false">
      <c r="A545" s="37"/>
      <c r="B545" s="38"/>
      <c r="C545" s="39"/>
      <c r="D545" s="32"/>
      <c r="E545" s="33" t="n">
        <v>36.1</v>
      </c>
      <c r="F545" s="34" t="n">
        <v>38.52</v>
      </c>
      <c r="G545" s="47" t="s">
        <v>980</v>
      </c>
      <c r="H545" s="23" t="s">
        <v>18</v>
      </c>
      <c r="I545" s="23"/>
      <c r="J545" s="23"/>
      <c r="K545" s="23"/>
      <c r="L545" s="23"/>
      <c r="M545" s="23"/>
      <c r="N545" s="23"/>
      <c r="O545" s="23"/>
      <c r="P545" s="23"/>
      <c r="Q545" s="23"/>
    </row>
    <row r="546" s="6" customFormat="true" ht="45" hidden="false" customHeight="false" outlineLevel="0" collapsed="false">
      <c r="A546" s="37"/>
      <c r="B546" s="38"/>
      <c r="C546" s="39" t="s">
        <v>992</v>
      </c>
      <c r="D546" s="32" t="s">
        <v>993</v>
      </c>
      <c r="E546" s="33" t="n">
        <v>40.45</v>
      </c>
      <c r="F546" s="34" t="n">
        <v>40.45</v>
      </c>
      <c r="G546" s="47" t="s">
        <v>980</v>
      </c>
      <c r="H546" s="23" t="s">
        <v>18</v>
      </c>
      <c r="I546" s="23"/>
      <c r="J546" s="23"/>
      <c r="K546" s="23"/>
      <c r="L546" s="23"/>
      <c r="M546" s="23"/>
      <c r="N546" s="23"/>
      <c r="O546" s="23"/>
      <c r="P546" s="23"/>
      <c r="Q546" s="23"/>
    </row>
    <row r="547" s="6" customFormat="true" ht="30" hidden="false" customHeight="true" outlineLevel="0" collapsed="false">
      <c r="A547" s="37"/>
      <c r="B547" s="38"/>
      <c r="C547" s="39" t="s">
        <v>994</v>
      </c>
      <c r="D547" s="45" t="s">
        <v>995</v>
      </c>
      <c r="E547" s="33" t="n">
        <v>40.15</v>
      </c>
      <c r="F547" s="34" t="n">
        <v>41.75</v>
      </c>
      <c r="G547" s="47" t="s">
        <v>996</v>
      </c>
      <c r="H547" s="23" t="s">
        <v>18</v>
      </c>
      <c r="I547" s="23"/>
      <c r="J547" s="23"/>
      <c r="K547" s="23"/>
      <c r="L547" s="23"/>
      <c r="M547" s="23"/>
      <c r="N547" s="23"/>
      <c r="O547" s="23"/>
      <c r="P547" s="23"/>
      <c r="Q547" s="23"/>
    </row>
    <row r="548" s="6" customFormat="true" ht="30" hidden="false" customHeight="false" outlineLevel="0" collapsed="false">
      <c r="A548" s="37"/>
      <c r="B548" s="38"/>
      <c r="C548" s="39"/>
      <c r="D548" s="45" t="s">
        <v>997</v>
      </c>
      <c r="E548" s="33" t="n">
        <v>34.06</v>
      </c>
      <c r="F548" s="34" t="n">
        <v>34.81</v>
      </c>
      <c r="G548" s="47" t="s">
        <v>998</v>
      </c>
      <c r="H548" s="23" t="s">
        <v>18</v>
      </c>
      <c r="I548" s="23"/>
      <c r="J548" s="23"/>
      <c r="K548" s="23"/>
      <c r="L548" s="23"/>
      <c r="M548" s="23"/>
      <c r="N548" s="23"/>
      <c r="O548" s="23"/>
      <c r="P548" s="23"/>
      <c r="Q548" s="23"/>
    </row>
    <row r="549" s="6" customFormat="true" ht="45" hidden="false" customHeight="false" outlineLevel="0" collapsed="false">
      <c r="A549" s="37"/>
      <c r="B549" s="38"/>
      <c r="C549" s="39" t="s">
        <v>999</v>
      </c>
      <c r="D549" s="32" t="s">
        <v>993</v>
      </c>
      <c r="E549" s="33" t="n">
        <v>40.45</v>
      </c>
      <c r="F549" s="34" t="n">
        <v>40.45</v>
      </c>
      <c r="G549" s="47" t="s">
        <v>980</v>
      </c>
      <c r="H549" s="23" t="s">
        <v>18</v>
      </c>
      <c r="I549" s="23"/>
      <c r="J549" s="23"/>
      <c r="K549" s="23"/>
      <c r="L549" s="23"/>
      <c r="M549" s="23"/>
      <c r="N549" s="23"/>
      <c r="O549" s="23"/>
      <c r="P549" s="23"/>
      <c r="Q549" s="23"/>
    </row>
    <row r="550" s="6" customFormat="true" ht="45" hidden="false" customHeight="false" outlineLevel="0" collapsed="false">
      <c r="A550" s="37"/>
      <c r="B550" s="38"/>
      <c r="C550" s="70" t="s">
        <v>1000</v>
      </c>
      <c r="D550" s="45"/>
      <c r="E550" s="33"/>
      <c r="F550" s="34"/>
      <c r="G550" s="47"/>
      <c r="H550" s="23"/>
      <c r="I550" s="23"/>
      <c r="J550" s="23"/>
      <c r="K550" s="23"/>
      <c r="L550" s="23"/>
      <c r="M550" s="23"/>
      <c r="N550" s="23"/>
      <c r="O550" s="23"/>
      <c r="P550" s="23"/>
      <c r="Q550" s="23"/>
    </row>
    <row r="551" s="6" customFormat="true" ht="45" hidden="false" customHeight="true" outlineLevel="0" collapsed="false">
      <c r="A551" s="37"/>
      <c r="B551" s="38"/>
      <c r="C551" s="39" t="s">
        <v>1001</v>
      </c>
      <c r="D551" s="45" t="s">
        <v>1002</v>
      </c>
      <c r="E551" s="33" t="n">
        <v>33.88</v>
      </c>
      <c r="F551" s="34" t="n">
        <v>34.5</v>
      </c>
      <c r="G551" s="47" t="s">
        <v>1003</v>
      </c>
      <c r="H551" s="23" t="s">
        <v>18</v>
      </c>
      <c r="I551" s="23"/>
      <c r="J551" s="23"/>
      <c r="K551" s="23"/>
      <c r="L551" s="23"/>
      <c r="M551" s="23"/>
      <c r="N551" s="23"/>
      <c r="O551" s="23"/>
      <c r="P551" s="23"/>
      <c r="Q551" s="23"/>
    </row>
    <row r="552" s="6" customFormat="true" ht="30" hidden="false" customHeight="false" outlineLevel="0" collapsed="false">
      <c r="A552" s="37"/>
      <c r="B552" s="38"/>
      <c r="C552" s="39"/>
      <c r="D552" s="45" t="s">
        <v>1004</v>
      </c>
      <c r="E552" s="33" t="n">
        <v>35.46</v>
      </c>
      <c r="F552" s="34" t="n">
        <v>36.88</v>
      </c>
      <c r="G552" s="47" t="s">
        <v>1005</v>
      </c>
      <c r="H552" s="23" t="s">
        <v>18</v>
      </c>
      <c r="I552" s="23"/>
      <c r="J552" s="23"/>
      <c r="K552" s="23"/>
      <c r="L552" s="23"/>
      <c r="M552" s="23"/>
      <c r="N552" s="23"/>
      <c r="O552" s="23"/>
      <c r="P552" s="23"/>
      <c r="Q552" s="23"/>
    </row>
    <row r="553" s="6" customFormat="true" ht="45" hidden="false" customHeight="true" outlineLevel="0" collapsed="false">
      <c r="A553" s="37"/>
      <c r="B553" s="38"/>
      <c r="C553" s="39"/>
      <c r="D553" s="45" t="s">
        <v>979</v>
      </c>
      <c r="E553" s="33" t="n">
        <v>40.45</v>
      </c>
      <c r="F553" s="34" t="n">
        <v>40.45</v>
      </c>
      <c r="G553" s="47" t="s">
        <v>980</v>
      </c>
      <c r="H553" s="23" t="s">
        <v>39</v>
      </c>
      <c r="I553" s="23"/>
      <c r="J553" s="23"/>
      <c r="K553" s="23"/>
      <c r="L553" s="23"/>
      <c r="M553" s="23"/>
      <c r="N553" s="23"/>
      <c r="O553" s="23"/>
      <c r="P553" s="23"/>
      <c r="Q553" s="23"/>
    </row>
    <row r="554" s="6" customFormat="true" ht="45" hidden="false" customHeight="false" outlineLevel="0" collapsed="false">
      <c r="A554" s="37"/>
      <c r="B554" s="38"/>
      <c r="C554" s="39"/>
      <c r="D554" s="45"/>
      <c r="E554" s="33" t="n">
        <v>36.1</v>
      </c>
      <c r="F554" s="34" t="n">
        <v>38.52</v>
      </c>
      <c r="G554" s="47" t="s">
        <v>980</v>
      </c>
      <c r="H554" s="23" t="s">
        <v>18</v>
      </c>
      <c r="I554" s="23"/>
      <c r="J554" s="23"/>
      <c r="K554" s="23"/>
      <c r="L554" s="23"/>
      <c r="M554" s="23"/>
      <c r="N554" s="23"/>
      <c r="O554" s="23"/>
      <c r="P554" s="23"/>
      <c r="Q554" s="23"/>
    </row>
    <row r="555" s="6" customFormat="true" ht="39" hidden="false" customHeight="true" outlineLevel="0" collapsed="false">
      <c r="A555" s="37"/>
      <c r="B555" s="38"/>
      <c r="C555" s="39"/>
      <c r="D555" s="45" t="s">
        <v>1006</v>
      </c>
      <c r="E555" s="33" t="n">
        <v>34.92</v>
      </c>
      <c r="F555" s="34" t="n">
        <v>37.46</v>
      </c>
      <c r="G555" s="47" t="s">
        <v>1007</v>
      </c>
      <c r="H555" s="23" t="s">
        <v>39</v>
      </c>
      <c r="I555" s="23"/>
      <c r="J555" s="23"/>
      <c r="K555" s="23"/>
      <c r="L555" s="23"/>
      <c r="M555" s="23"/>
      <c r="N555" s="23"/>
      <c r="O555" s="23"/>
      <c r="P555" s="23"/>
      <c r="Q555" s="23"/>
    </row>
    <row r="556" s="6" customFormat="true" ht="30" hidden="false" customHeight="false" outlineLevel="0" collapsed="false">
      <c r="A556" s="37"/>
      <c r="B556" s="38"/>
      <c r="C556" s="39"/>
      <c r="D556" s="45"/>
      <c r="E556" s="33" t="n">
        <v>34.92</v>
      </c>
      <c r="F556" s="34" t="n">
        <v>37.26</v>
      </c>
      <c r="G556" s="47" t="s">
        <v>1007</v>
      </c>
      <c r="H556" s="23" t="s">
        <v>18</v>
      </c>
      <c r="I556" s="23"/>
      <c r="J556" s="23"/>
      <c r="K556" s="23"/>
      <c r="L556" s="23"/>
      <c r="M556" s="23"/>
      <c r="N556" s="23"/>
      <c r="O556" s="23"/>
      <c r="P556" s="23"/>
      <c r="Q556" s="23"/>
    </row>
    <row r="557" s="6" customFormat="true" ht="45" hidden="false" customHeight="true" outlineLevel="0" collapsed="false">
      <c r="A557" s="37" t="n">
        <v>42</v>
      </c>
      <c r="B557" s="38" t="s">
        <v>1008</v>
      </c>
      <c r="C557" s="39" t="s">
        <v>1009</v>
      </c>
      <c r="D557" s="45"/>
      <c r="E557" s="33"/>
      <c r="F557" s="34"/>
      <c r="G557" s="47"/>
      <c r="H557" s="23"/>
      <c r="I557" s="23"/>
      <c r="J557" s="23"/>
      <c r="K557" s="23"/>
      <c r="L557" s="23"/>
      <c r="M557" s="23"/>
      <c r="N557" s="23"/>
      <c r="O557" s="23"/>
      <c r="P557" s="23"/>
      <c r="Q557" s="23"/>
    </row>
    <row r="558" s="6" customFormat="true" ht="45" hidden="false" customHeight="false" outlineLevel="0" collapsed="false">
      <c r="A558" s="37"/>
      <c r="B558" s="38"/>
      <c r="C558" s="94" t="s">
        <v>1013</v>
      </c>
      <c r="D558" s="40" t="s">
        <v>28</v>
      </c>
      <c r="E558" s="41" t="n">
        <v>42.5</v>
      </c>
      <c r="F558" s="42" t="n">
        <v>43.56</v>
      </c>
      <c r="G558" s="43" t="s">
        <v>29</v>
      </c>
      <c r="H558" s="44" t="s">
        <v>18</v>
      </c>
      <c r="I558" s="36" t="s">
        <v>30</v>
      </c>
      <c r="J558" s="23"/>
      <c r="K558" s="23"/>
      <c r="L558" s="23"/>
      <c r="M558" s="23"/>
      <c r="N558" s="23"/>
      <c r="O558" s="23"/>
      <c r="P558" s="23"/>
      <c r="Q558" s="23"/>
    </row>
    <row r="559" s="6" customFormat="true" ht="15" hidden="false" customHeight="true" outlineLevel="0" collapsed="false">
      <c r="A559" s="37"/>
      <c r="B559" s="38"/>
      <c r="C559" s="39" t="s">
        <v>1014</v>
      </c>
      <c r="D559" s="45"/>
      <c r="E559" s="33"/>
      <c r="F559" s="34"/>
      <c r="G559" s="47"/>
      <c r="H559" s="23"/>
      <c r="I559" s="23"/>
      <c r="J559" s="23"/>
      <c r="K559" s="23"/>
      <c r="L559" s="23"/>
      <c r="M559" s="23"/>
      <c r="N559" s="23"/>
      <c r="O559" s="23"/>
      <c r="P559" s="23"/>
      <c r="Q559" s="23"/>
    </row>
    <row r="560" s="6" customFormat="true" ht="15" hidden="false" customHeight="false" outlineLevel="0" collapsed="false">
      <c r="A560" s="37"/>
      <c r="B560" s="38"/>
      <c r="C560" s="39"/>
      <c r="D560" s="45" t="s">
        <v>1015</v>
      </c>
      <c r="E560" s="33" t="n">
        <v>37.5</v>
      </c>
      <c r="F560" s="34" t="n">
        <v>38.68</v>
      </c>
      <c r="G560" s="47" t="s">
        <v>1016</v>
      </c>
      <c r="H560" s="23" t="s">
        <v>18</v>
      </c>
      <c r="I560" s="23"/>
      <c r="J560" s="23"/>
      <c r="K560" s="23"/>
      <c r="L560" s="23"/>
      <c r="M560" s="23"/>
      <c r="N560" s="23"/>
      <c r="O560" s="23"/>
      <c r="P560" s="23"/>
      <c r="Q560" s="23"/>
    </row>
    <row r="561" s="6" customFormat="true" ht="45" hidden="false" customHeight="false" outlineLevel="0" collapsed="false">
      <c r="A561" s="37"/>
      <c r="B561" s="38"/>
      <c r="C561" s="39" t="s">
        <v>1017</v>
      </c>
      <c r="D561" s="45"/>
      <c r="E561" s="33"/>
      <c r="F561" s="34"/>
      <c r="G561" s="47"/>
      <c r="H561" s="23"/>
      <c r="I561" s="23"/>
      <c r="J561" s="23"/>
      <c r="K561" s="23"/>
      <c r="L561" s="23"/>
      <c r="M561" s="23"/>
      <c r="N561" s="23"/>
      <c r="O561" s="23"/>
      <c r="P561" s="23"/>
      <c r="Q561" s="23"/>
    </row>
    <row r="562" s="6" customFormat="true" ht="45" hidden="false" customHeight="false" outlineLevel="0" collapsed="false">
      <c r="A562" s="37"/>
      <c r="B562" s="38"/>
      <c r="C562" s="39" t="s">
        <v>1018</v>
      </c>
      <c r="D562" s="45"/>
      <c r="E562" s="33"/>
      <c r="F562" s="34"/>
      <c r="G562" s="47"/>
      <c r="H562" s="23"/>
      <c r="I562" s="23"/>
      <c r="J562" s="23"/>
      <c r="K562" s="23"/>
      <c r="L562" s="23"/>
      <c r="M562" s="23"/>
      <c r="N562" s="23"/>
      <c r="O562" s="23"/>
      <c r="P562" s="23"/>
      <c r="Q562" s="23"/>
    </row>
    <row r="563" s="6" customFormat="true" ht="45" hidden="false" customHeight="false" outlineLevel="0" collapsed="false">
      <c r="A563" s="37"/>
      <c r="B563" s="38"/>
      <c r="C563" s="39" t="s">
        <v>1019</v>
      </c>
      <c r="D563" s="45"/>
      <c r="E563" s="33"/>
      <c r="F563" s="34"/>
      <c r="G563" s="47"/>
      <c r="H563" s="23"/>
      <c r="I563" s="23"/>
      <c r="J563" s="23"/>
      <c r="K563" s="23"/>
      <c r="L563" s="23"/>
      <c r="M563" s="23"/>
      <c r="N563" s="23"/>
      <c r="O563" s="23"/>
      <c r="P563" s="23"/>
      <c r="Q563" s="23"/>
    </row>
    <row r="564" s="6" customFormat="true" ht="45" hidden="false" customHeight="false" outlineLevel="0" collapsed="false">
      <c r="A564" s="37"/>
      <c r="B564" s="38"/>
      <c r="C564" s="39" t="s">
        <v>1020</v>
      </c>
      <c r="D564" s="45"/>
      <c r="E564" s="33"/>
      <c r="F564" s="34"/>
      <c r="G564" s="47"/>
      <c r="H564" s="23"/>
      <c r="I564" s="23"/>
      <c r="J564" s="23"/>
      <c r="K564" s="23"/>
      <c r="L564" s="23"/>
      <c r="M564" s="23"/>
      <c r="N564" s="23"/>
      <c r="O564" s="23"/>
      <c r="P564" s="23"/>
      <c r="Q564" s="23"/>
    </row>
    <row r="565" s="6" customFormat="true" ht="45" hidden="false" customHeight="false" outlineLevel="0" collapsed="false">
      <c r="A565" s="37"/>
      <c r="B565" s="38"/>
      <c r="C565" s="95" t="s">
        <v>1021</v>
      </c>
      <c r="D565" s="96" t="s">
        <v>28</v>
      </c>
      <c r="E565" s="97" t="n">
        <v>42.5</v>
      </c>
      <c r="F565" s="98" t="n">
        <v>43.98</v>
      </c>
      <c r="G565" s="99" t="s">
        <v>1022</v>
      </c>
      <c r="H565" s="100" t="s">
        <v>18</v>
      </c>
      <c r="I565" s="36" t="s">
        <v>667</v>
      </c>
      <c r="J565" s="23"/>
      <c r="K565" s="23"/>
      <c r="L565" s="23"/>
      <c r="M565" s="23"/>
      <c r="N565" s="23"/>
      <c r="O565" s="23"/>
      <c r="P565" s="23"/>
      <c r="Q565" s="23"/>
    </row>
    <row r="566" s="6" customFormat="true" ht="45" hidden="false" customHeight="false" outlineLevel="0" collapsed="false">
      <c r="A566" s="37"/>
      <c r="B566" s="38"/>
      <c r="C566" s="39" t="s">
        <v>1023</v>
      </c>
      <c r="D566" s="45" t="s">
        <v>1024</v>
      </c>
      <c r="E566" s="33" t="n">
        <v>18.04</v>
      </c>
      <c r="F566" s="34" t="n">
        <v>18.46</v>
      </c>
      <c r="G566" s="47" t="s">
        <v>1025</v>
      </c>
      <c r="H566" s="23" t="s">
        <v>18</v>
      </c>
      <c r="I566" s="23"/>
      <c r="J566" s="23"/>
      <c r="K566" s="23"/>
      <c r="L566" s="23"/>
      <c r="M566" s="23"/>
      <c r="N566" s="23"/>
      <c r="O566" s="23"/>
      <c r="P566" s="23"/>
      <c r="Q566" s="23"/>
    </row>
    <row r="567" s="6" customFormat="true" ht="15" hidden="false" customHeight="true" outlineLevel="0" collapsed="false">
      <c r="A567" s="37"/>
      <c r="B567" s="38"/>
      <c r="C567" s="39" t="s">
        <v>1026</v>
      </c>
      <c r="D567" s="45" t="s">
        <v>1027</v>
      </c>
      <c r="E567" s="33" t="n">
        <v>40.37</v>
      </c>
      <c r="F567" s="34" t="n">
        <v>41.14</v>
      </c>
      <c r="G567" s="47" t="s">
        <v>1016</v>
      </c>
      <c r="H567" s="23" t="s">
        <v>18</v>
      </c>
      <c r="I567" s="23"/>
      <c r="J567" s="23"/>
      <c r="K567" s="23"/>
      <c r="L567" s="23"/>
      <c r="M567" s="23"/>
      <c r="N567" s="23"/>
      <c r="O567" s="23"/>
      <c r="P567" s="23"/>
      <c r="Q567" s="23"/>
    </row>
    <row r="568" s="6" customFormat="true" ht="15" hidden="false" customHeight="false" outlineLevel="0" collapsed="false">
      <c r="A568" s="37"/>
      <c r="B568" s="38"/>
      <c r="C568" s="39"/>
      <c r="D568" s="45" t="s">
        <v>1028</v>
      </c>
      <c r="E568" s="33" t="n">
        <v>31.11</v>
      </c>
      <c r="F568" s="34" t="n">
        <v>32.33</v>
      </c>
      <c r="G568" s="47" t="s">
        <v>1016</v>
      </c>
      <c r="H568" s="23" t="s">
        <v>18</v>
      </c>
      <c r="I568" s="23"/>
      <c r="J568" s="23"/>
      <c r="K568" s="23"/>
      <c r="L568" s="23"/>
      <c r="M568" s="23"/>
      <c r="N568" s="23"/>
      <c r="O568" s="23"/>
      <c r="P568" s="23"/>
      <c r="Q568" s="23"/>
    </row>
    <row r="569" s="6" customFormat="true" ht="15" hidden="false" customHeight="false" outlineLevel="0" collapsed="false">
      <c r="A569" s="37"/>
      <c r="B569" s="38"/>
      <c r="C569" s="39"/>
      <c r="D569" s="45" t="s">
        <v>1029</v>
      </c>
      <c r="E569" s="33" t="n">
        <v>51.33</v>
      </c>
      <c r="F569" s="34" t="n">
        <v>54.74</v>
      </c>
      <c r="G569" s="47" t="s">
        <v>1016</v>
      </c>
      <c r="H569" s="23" t="s">
        <v>18</v>
      </c>
      <c r="I569" s="23"/>
      <c r="J569" s="23"/>
      <c r="K569" s="23"/>
      <c r="L569" s="23"/>
      <c r="M569" s="23"/>
      <c r="N569" s="23"/>
      <c r="O569" s="23"/>
      <c r="P569" s="23"/>
      <c r="Q569" s="23"/>
    </row>
    <row r="570" s="6" customFormat="true" ht="30" hidden="false" customHeight="false" outlineLevel="0" collapsed="false">
      <c r="A570" s="37"/>
      <c r="B570" s="38"/>
      <c r="C570" s="39"/>
      <c r="D570" s="45" t="s">
        <v>1030</v>
      </c>
      <c r="E570" s="33" t="n">
        <v>18.08</v>
      </c>
      <c r="F570" s="34" t="n">
        <v>18.23</v>
      </c>
      <c r="G570" s="47" t="s">
        <v>1031</v>
      </c>
      <c r="H570" s="23" t="s">
        <v>18</v>
      </c>
      <c r="I570" s="23"/>
      <c r="J570" s="23"/>
      <c r="K570" s="23"/>
      <c r="L570" s="23"/>
      <c r="M570" s="23"/>
      <c r="N570" s="23"/>
      <c r="O570" s="23"/>
      <c r="P570" s="23"/>
      <c r="Q570" s="23"/>
    </row>
    <row r="571" s="6" customFormat="true" ht="45" hidden="false" customHeight="true" outlineLevel="0" collapsed="false">
      <c r="A571" s="37" t="n">
        <v>43</v>
      </c>
      <c r="B571" s="38" t="s">
        <v>1032</v>
      </c>
      <c r="C571" s="39" t="s">
        <v>1033</v>
      </c>
      <c r="D571" s="45" t="s">
        <v>1034</v>
      </c>
      <c r="E571" s="33" t="n">
        <v>41.48</v>
      </c>
      <c r="F571" s="34" t="n">
        <v>41.48</v>
      </c>
      <c r="G571" s="47" t="s">
        <v>1035</v>
      </c>
      <c r="H571" s="23" t="s">
        <v>18</v>
      </c>
      <c r="I571" s="36" t="s">
        <v>1036</v>
      </c>
      <c r="J571" s="23"/>
      <c r="K571" s="23"/>
      <c r="L571" s="23"/>
      <c r="M571" s="23"/>
      <c r="N571" s="23"/>
      <c r="O571" s="23"/>
      <c r="P571" s="23"/>
      <c r="Q571" s="23"/>
    </row>
    <row r="572" s="6" customFormat="true" ht="45" hidden="false" customHeight="false" outlineLevel="0" collapsed="false">
      <c r="A572" s="37"/>
      <c r="B572" s="38"/>
      <c r="C572" s="39"/>
      <c r="D572" s="45" t="s">
        <v>422</v>
      </c>
      <c r="E572" s="33" t="n">
        <v>13.78</v>
      </c>
      <c r="F572" s="34" t="n">
        <v>13.96</v>
      </c>
      <c r="G572" s="47" t="s">
        <v>423</v>
      </c>
      <c r="H572" s="23" t="s">
        <v>18</v>
      </c>
      <c r="I572" s="23"/>
      <c r="J572" s="23"/>
      <c r="K572" s="23"/>
      <c r="L572" s="23"/>
      <c r="M572" s="23"/>
      <c r="N572" s="23"/>
      <c r="O572" s="23"/>
      <c r="P572" s="23"/>
      <c r="Q572" s="23"/>
    </row>
    <row r="573" s="171" customFormat="true" ht="45" hidden="false" customHeight="true" outlineLevel="0" collapsed="false">
      <c r="A573" s="37"/>
      <c r="B573" s="38"/>
      <c r="C573" s="39"/>
      <c r="D573" s="269" t="s">
        <v>1037</v>
      </c>
      <c r="E573" s="265" t="n">
        <v>6.28</v>
      </c>
      <c r="F573" s="266" t="n">
        <v>6.54</v>
      </c>
      <c r="G573" s="267" t="s">
        <v>1038</v>
      </c>
      <c r="H573" s="268" t="s">
        <v>18</v>
      </c>
      <c r="I573" s="268"/>
      <c r="J573" s="268"/>
      <c r="K573" s="268"/>
      <c r="L573" s="268"/>
      <c r="M573" s="268"/>
      <c r="N573" s="268"/>
      <c r="O573" s="268"/>
      <c r="P573" s="268"/>
      <c r="Q573" s="268"/>
    </row>
    <row r="574" s="6" customFormat="true" ht="45" hidden="false" customHeight="false" outlineLevel="0" collapsed="false">
      <c r="A574" s="37"/>
      <c r="B574" s="38"/>
      <c r="C574" s="39"/>
      <c r="D574" s="45" t="s">
        <v>1039</v>
      </c>
      <c r="E574" s="33" t="n">
        <v>25.99</v>
      </c>
      <c r="F574" s="34" t="n">
        <v>27.02</v>
      </c>
      <c r="G574" s="47" t="s">
        <v>1040</v>
      </c>
      <c r="H574" s="23" t="s">
        <v>18</v>
      </c>
      <c r="I574" s="23"/>
      <c r="J574" s="23"/>
      <c r="K574" s="23"/>
      <c r="L574" s="23"/>
      <c r="M574" s="23"/>
      <c r="N574" s="23"/>
      <c r="O574" s="23"/>
      <c r="P574" s="23"/>
      <c r="Q574" s="23"/>
    </row>
    <row r="575" s="6" customFormat="true" ht="30" hidden="false" customHeight="false" outlineLevel="0" collapsed="false">
      <c r="A575" s="37"/>
      <c r="B575" s="38"/>
      <c r="C575" s="39"/>
      <c r="D575" s="45" t="s">
        <v>1041</v>
      </c>
      <c r="E575" s="33" t="n">
        <v>9.37</v>
      </c>
      <c r="F575" s="34" t="n">
        <v>9.37</v>
      </c>
      <c r="G575" s="47" t="s">
        <v>1042</v>
      </c>
      <c r="H575" s="23" t="s">
        <v>18</v>
      </c>
      <c r="I575" s="36" t="s">
        <v>1043</v>
      </c>
      <c r="J575" s="23"/>
      <c r="K575" s="23"/>
      <c r="L575" s="23"/>
      <c r="M575" s="23"/>
      <c r="N575" s="23"/>
      <c r="O575" s="23"/>
      <c r="P575" s="23"/>
      <c r="Q575" s="23"/>
    </row>
    <row r="576" s="6" customFormat="true" ht="45" hidden="false" customHeight="true" outlineLevel="0" collapsed="false">
      <c r="A576" s="37"/>
      <c r="B576" s="38"/>
      <c r="C576" s="39" t="s">
        <v>1044</v>
      </c>
      <c r="D576" s="101" t="s">
        <v>422</v>
      </c>
      <c r="E576" s="102" t="n">
        <v>13.78</v>
      </c>
      <c r="F576" s="103" t="n">
        <v>13.96</v>
      </c>
      <c r="G576" s="104" t="s">
        <v>423</v>
      </c>
      <c r="H576" s="105" t="s">
        <v>18</v>
      </c>
      <c r="I576" s="105" t="s">
        <v>667</v>
      </c>
      <c r="J576" s="23"/>
      <c r="K576" s="23"/>
      <c r="L576" s="23"/>
      <c r="M576" s="23"/>
      <c r="N576" s="23"/>
      <c r="O576" s="23"/>
      <c r="P576" s="23"/>
      <c r="Q576" s="23"/>
    </row>
    <row r="577" s="6" customFormat="true" ht="15" hidden="false" customHeight="false" outlineLevel="0" collapsed="false">
      <c r="A577" s="37"/>
      <c r="B577" s="38"/>
      <c r="C577" s="39"/>
      <c r="D577" s="45" t="s">
        <v>342</v>
      </c>
      <c r="E577" s="33" t="n">
        <v>13.78</v>
      </c>
      <c r="F577" s="34" t="n">
        <v>43.74</v>
      </c>
      <c r="G577" s="47" t="s">
        <v>1045</v>
      </c>
      <c r="H577" s="23"/>
      <c r="I577" s="36" t="s">
        <v>1046</v>
      </c>
      <c r="J577" s="23"/>
      <c r="K577" s="23"/>
      <c r="L577" s="23"/>
      <c r="M577" s="23"/>
      <c r="N577" s="23"/>
      <c r="O577" s="23"/>
      <c r="P577" s="23"/>
      <c r="Q577" s="23"/>
    </row>
    <row r="578" s="6" customFormat="true" ht="15" hidden="false" customHeight="false" outlineLevel="0" collapsed="false">
      <c r="A578" s="37"/>
      <c r="B578" s="38"/>
      <c r="C578" s="39"/>
      <c r="D578" s="45" t="s">
        <v>1047</v>
      </c>
      <c r="E578" s="33" t="n">
        <v>13.78</v>
      </c>
      <c r="F578" s="34" t="n">
        <v>14.7</v>
      </c>
      <c r="G578" s="47" t="s">
        <v>1045</v>
      </c>
      <c r="H578" s="23" t="s">
        <v>18</v>
      </c>
      <c r="I578" s="36" t="s">
        <v>1046</v>
      </c>
      <c r="J578" s="23"/>
      <c r="K578" s="23"/>
      <c r="L578" s="23"/>
      <c r="M578" s="23"/>
      <c r="N578" s="23"/>
      <c r="O578" s="23"/>
      <c r="P578" s="23"/>
      <c r="Q578" s="23"/>
    </row>
    <row r="579" s="6" customFormat="true" ht="30" hidden="false" customHeight="true" outlineLevel="0" collapsed="false">
      <c r="A579" s="37"/>
      <c r="B579" s="38"/>
      <c r="C579" s="39" t="s">
        <v>1048</v>
      </c>
      <c r="D579" s="101" t="s">
        <v>1049</v>
      </c>
      <c r="E579" s="102" t="n">
        <v>19.17</v>
      </c>
      <c r="F579" s="103" t="n">
        <v>19.94</v>
      </c>
      <c r="G579" s="104" t="s">
        <v>1050</v>
      </c>
      <c r="H579" s="105" t="s">
        <v>18</v>
      </c>
      <c r="I579" s="105" t="s">
        <v>1051</v>
      </c>
      <c r="J579" s="23"/>
      <c r="K579" s="23"/>
      <c r="L579" s="23"/>
      <c r="M579" s="23"/>
      <c r="N579" s="23"/>
      <c r="O579" s="23"/>
      <c r="P579" s="23"/>
      <c r="Q579" s="23"/>
    </row>
    <row r="580" s="6" customFormat="true" ht="15" hidden="false" customHeight="false" outlineLevel="0" collapsed="false">
      <c r="A580" s="37"/>
      <c r="B580" s="38"/>
      <c r="C580" s="39"/>
      <c r="D580" s="45" t="s">
        <v>342</v>
      </c>
      <c r="E580" s="33" t="n">
        <v>23</v>
      </c>
      <c r="F580" s="34" t="n">
        <v>43.74</v>
      </c>
      <c r="G580" s="47" t="s">
        <v>1045</v>
      </c>
      <c r="H580" s="23"/>
      <c r="I580" s="36" t="s">
        <v>1046</v>
      </c>
      <c r="J580" s="23"/>
      <c r="K580" s="23"/>
      <c r="L580" s="23"/>
      <c r="M580" s="23"/>
      <c r="N580" s="23"/>
      <c r="O580" s="23"/>
      <c r="P580" s="23"/>
      <c r="Q580" s="23"/>
    </row>
    <row r="581" s="6" customFormat="true" ht="15" hidden="false" customHeight="false" outlineLevel="0" collapsed="false">
      <c r="A581" s="37"/>
      <c r="B581" s="38"/>
      <c r="C581" s="39"/>
      <c r="D581" s="45" t="s">
        <v>1047</v>
      </c>
      <c r="E581" s="33" t="n">
        <v>19.17</v>
      </c>
      <c r="F581" s="34" t="n">
        <v>20.45</v>
      </c>
      <c r="G581" s="47" t="s">
        <v>1045</v>
      </c>
      <c r="H581" s="23" t="s">
        <v>18</v>
      </c>
      <c r="I581" s="36" t="s">
        <v>1046</v>
      </c>
      <c r="J581" s="23"/>
      <c r="K581" s="23"/>
      <c r="L581" s="23"/>
      <c r="M581" s="23"/>
      <c r="N581" s="23"/>
      <c r="O581" s="23"/>
      <c r="P581" s="23"/>
      <c r="Q581" s="23"/>
    </row>
    <row r="582" s="6" customFormat="true" ht="30" hidden="false" customHeight="true" outlineLevel="0" collapsed="false">
      <c r="A582" s="37"/>
      <c r="B582" s="38"/>
      <c r="C582" s="39" t="s">
        <v>1052</v>
      </c>
      <c r="D582" s="101" t="s">
        <v>1053</v>
      </c>
      <c r="E582" s="102" t="n">
        <v>25.28</v>
      </c>
      <c r="F582" s="103" t="n">
        <v>26.29</v>
      </c>
      <c r="G582" s="104" t="s">
        <v>1054</v>
      </c>
      <c r="H582" s="105" t="s">
        <v>18</v>
      </c>
      <c r="I582" s="105" t="s">
        <v>1051</v>
      </c>
      <c r="J582" s="23"/>
      <c r="K582" s="23"/>
      <c r="L582" s="23"/>
      <c r="M582" s="23"/>
      <c r="N582" s="23"/>
      <c r="O582" s="23"/>
      <c r="P582" s="23"/>
      <c r="Q582" s="23"/>
    </row>
    <row r="583" s="6" customFormat="true" ht="15" hidden="false" customHeight="false" outlineLevel="0" collapsed="false">
      <c r="A583" s="37"/>
      <c r="B583" s="38"/>
      <c r="C583" s="39"/>
      <c r="D583" s="45" t="s">
        <v>342</v>
      </c>
      <c r="E583" s="33" t="n">
        <v>30.34</v>
      </c>
      <c r="F583" s="34" t="n">
        <v>43.74</v>
      </c>
      <c r="G583" s="47" t="s">
        <v>1045</v>
      </c>
      <c r="H583" s="23" t="s">
        <v>18</v>
      </c>
      <c r="I583" s="36" t="s">
        <v>1046</v>
      </c>
      <c r="J583" s="23"/>
      <c r="K583" s="23"/>
      <c r="L583" s="23"/>
      <c r="M583" s="23"/>
      <c r="N583" s="23"/>
      <c r="O583" s="23"/>
      <c r="P583" s="23"/>
      <c r="Q583" s="23"/>
    </row>
    <row r="584" s="6" customFormat="true" ht="15" hidden="false" customHeight="false" outlineLevel="0" collapsed="false">
      <c r="A584" s="37"/>
      <c r="B584" s="38"/>
      <c r="C584" s="39"/>
      <c r="D584" s="45" t="s">
        <v>1047</v>
      </c>
      <c r="E584" s="33" t="n">
        <v>25.28</v>
      </c>
      <c r="F584" s="34" t="n">
        <v>26.97</v>
      </c>
      <c r="G584" s="47" t="s">
        <v>1045</v>
      </c>
      <c r="H584" s="23" t="s">
        <v>18</v>
      </c>
      <c r="I584" s="36" t="s">
        <v>1046</v>
      </c>
      <c r="J584" s="23"/>
      <c r="K584" s="23"/>
      <c r="L584" s="23"/>
      <c r="M584" s="23"/>
      <c r="N584" s="23"/>
      <c r="O584" s="23"/>
      <c r="P584" s="23"/>
      <c r="Q584" s="23"/>
    </row>
    <row r="585" s="6" customFormat="true" ht="45" hidden="false" customHeight="true" outlineLevel="0" collapsed="false">
      <c r="A585" s="37"/>
      <c r="B585" s="38"/>
      <c r="C585" s="39" t="s">
        <v>1055</v>
      </c>
      <c r="D585" s="101" t="s">
        <v>1056</v>
      </c>
      <c r="E585" s="102" t="n">
        <v>32.49</v>
      </c>
      <c r="F585" s="103" t="n">
        <v>33.14</v>
      </c>
      <c r="G585" s="104" t="s">
        <v>1057</v>
      </c>
      <c r="H585" s="105" t="s">
        <v>18</v>
      </c>
      <c r="I585" s="105" t="s">
        <v>1051</v>
      </c>
      <c r="J585" s="23"/>
      <c r="K585" s="23"/>
      <c r="L585" s="23"/>
      <c r="M585" s="23"/>
      <c r="N585" s="23"/>
      <c r="O585" s="23"/>
      <c r="P585" s="23"/>
      <c r="Q585" s="23"/>
    </row>
    <row r="586" s="6" customFormat="true" ht="15" hidden="false" customHeight="false" outlineLevel="0" collapsed="false">
      <c r="A586" s="37"/>
      <c r="B586" s="38"/>
      <c r="C586" s="39"/>
      <c r="D586" s="45" t="s">
        <v>342</v>
      </c>
      <c r="E586" s="33" t="n">
        <v>32.49</v>
      </c>
      <c r="F586" s="34" t="n">
        <v>43.74</v>
      </c>
      <c r="G586" s="47" t="s">
        <v>1045</v>
      </c>
      <c r="H586" s="23"/>
      <c r="I586" s="36" t="s">
        <v>1046</v>
      </c>
      <c r="J586" s="23"/>
      <c r="K586" s="23"/>
      <c r="L586" s="23"/>
      <c r="M586" s="23"/>
      <c r="N586" s="23"/>
      <c r="O586" s="23"/>
      <c r="P586" s="23"/>
      <c r="Q586" s="23"/>
    </row>
    <row r="587" s="6" customFormat="true" ht="15" hidden="false" customHeight="false" outlineLevel="0" collapsed="false">
      <c r="A587" s="37"/>
      <c r="B587" s="38"/>
      <c r="C587" s="39"/>
      <c r="D587" s="45" t="s">
        <v>1047</v>
      </c>
      <c r="E587" s="33" t="n">
        <v>32.49</v>
      </c>
      <c r="F587" s="34" t="n">
        <v>34.66</v>
      </c>
      <c r="G587" s="47" t="s">
        <v>1045</v>
      </c>
      <c r="H587" s="23" t="s">
        <v>18</v>
      </c>
      <c r="I587" s="36" t="s">
        <v>1046</v>
      </c>
      <c r="J587" s="23"/>
      <c r="K587" s="23"/>
      <c r="L587" s="23"/>
      <c r="M587" s="23"/>
      <c r="N587" s="23"/>
      <c r="O587" s="23"/>
      <c r="P587" s="23"/>
      <c r="Q587" s="23"/>
    </row>
    <row r="588" s="6" customFormat="true" ht="45" hidden="false" customHeight="false" outlineLevel="0" collapsed="false">
      <c r="A588" s="37"/>
      <c r="B588" s="38"/>
      <c r="C588" s="39" t="s">
        <v>1058</v>
      </c>
      <c r="D588" s="45" t="s">
        <v>1034</v>
      </c>
      <c r="E588" s="33" t="n">
        <v>41.48</v>
      </c>
      <c r="F588" s="34" t="n">
        <v>41.48</v>
      </c>
      <c r="G588" s="47" t="s">
        <v>1035</v>
      </c>
      <c r="H588" s="23" t="s">
        <v>18</v>
      </c>
      <c r="I588" s="36" t="s">
        <v>1036</v>
      </c>
      <c r="J588" s="23"/>
      <c r="K588" s="23"/>
      <c r="L588" s="23"/>
      <c r="M588" s="23"/>
      <c r="N588" s="23"/>
      <c r="O588" s="23"/>
      <c r="P588" s="23"/>
      <c r="Q588" s="23"/>
    </row>
    <row r="589" s="6" customFormat="true" ht="30" hidden="false" customHeight="true" outlineLevel="0" collapsed="false">
      <c r="A589" s="37"/>
      <c r="B589" s="38"/>
      <c r="C589" s="39" t="s">
        <v>1059</v>
      </c>
      <c r="D589" s="45" t="s">
        <v>1060</v>
      </c>
      <c r="E589" s="33" t="n">
        <v>13.04</v>
      </c>
      <c r="F589" s="34" t="n">
        <v>13.55</v>
      </c>
      <c r="G589" s="47" t="s">
        <v>1061</v>
      </c>
      <c r="H589" s="23" t="s">
        <v>39</v>
      </c>
      <c r="I589" s="23"/>
      <c r="J589" s="23"/>
      <c r="K589" s="23"/>
      <c r="L589" s="23"/>
      <c r="M589" s="23"/>
      <c r="N589" s="23"/>
      <c r="O589" s="23"/>
      <c r="P589" s="23"/>
      <c r="Q589" s="23"/>
    </row>
    <row r="590" s="6" customFormat="true" ht="30" hidden="false" customHeight="false" outlineLevel="0" collapsed="false">
      <c r="A590" s="37"/>
      <c r="B590" s="38"/>
      <c r="C590" s="39"/>
      <c r="D590" s="45" t="s">
        <v>1062</v>
      </c>
      <c r="E590" s="33" t="n">
        <v>9.71</v>
      </c>
      <c r="F590" s="34" t="n">
        <v>10.09</v>
      </c>
      <c r="G590" s="47" t="s">
        <v>1063</v>
      </c>
      <c r="H590" s="23" t="s">
        <v>39</v>
      </c>
      <c r="I590" s="23"/>
      <c r="J590" s="23"/>
      <c r="K590" s="23"/>
      <c r="L590" s="23"/>
      <c r="M590" s="23"/>
      <c r="N590" s="23"/>
      <c r="O590" s="23"/>
      <c r="P590" s="23"/>
      <c r="Q590" s="23"/>
    </row>
    <row r="591" s="6" customFormat="true" ht="15" hidden="false" customHeight="false" outlineLevel="0" collapsed="false">
      <c r="A591" s="37"/>
      <c r="B591" s="38"/>
      <c r="C591" s="39"/>
      <c r="D591" s="101" t="s">
        <v>1064</v>
      </c>
      <c r="E591" s="102" t="n">
        <v>24.95</v>
      </c>
      <c r="F591" s="103" t="n">
        <v>25.95</v>
      </c>
      <c r="G591" s="104" t="s">
        <v>1065</v>
      </c>
      <c r="H591" s="105" t="s">
        <v>18</v>
      </c>
      <c r="I591" s="105" t="s">
        <v>1051</v>
      </c>
      <c r="J591" s="23"/>
      <c r="K591" s="23"/>
      <c r="L591" s="23"/>
      <c r="M591" s="23"/>
      <c r="N591" s="23"/>
      <c r="O591" s="23"/>
      <c r="P591" s="23"/>
      <c r="Q591" s="23"/>
    </row>
    <row r="592" s="6" customFormat="true" ht="15" hidden="false" customHeight="false" outlineLevel="0" collapsed="false">
      <c r="A592" s="37"/>
      <c r="B592" s="38"/>
      <c r="C592" s="39"/>
      <c r="D592" s="45" t="s">
        <v>342</v>
      </c>
      <c r="E592" s="33" t="n">
        <v>29.94</v>
      </c>
      <c r="F592" s="34" t="n">
        <v>43.74</v>
      </c>
      <c r="G592" s="47" t="s">
        <v>1045</v>
      </c>
      <c r="H592" s="23"/>
      <c r="I592" s="36" t="s">
        <v>1046</v>
      </c>
      <c r="J592" s="23"/>
      <c r="K592" s="23"/>
      <c r="L592" s="23"/>
      <c r="M592" s="23"/>
      <c r="N592" s="23"/>
      <c r="O592" s="23"/>
      <c r="P592" s="23"/>
      <c r="Q592" s="23"/>
    </row>
    <row r="593" s="6" customFormat="true" ht="15" hidden="false" customHeight="false" outlineLevel="0" collapsed="false">
      <c r="A593" s="37"/>
      <c r="B593" s="38"/>
      <c r="C593" s="39"/>
      <c r="D593" s="45" t="s">
        <v>1047</v>
      </c>
      <c r="E593" s="33" t="n">
        <v>24.95</v>
      </c>
      <c r="F593" s="34" t="n">
        <v>26.62</v>
      </c>
      <c r="G593" s="47" t="s">
        <v>1045</v>
      </c>
      <c r="H593" s="23" t="s">
        <v>18</v>
      </c>
      <c r="I593" s="36" t="s">
        <v>1046</v>
      </c>
      <c r="J593" s="23"/>
      <c r="K593" s="23"/>
      <c r="L593" s="23"/>
      <c r="M593" s="23"/>
      <c r="N593" s="23"/>
      <c r="O593" s="23"/>
      <c r="P593" s="23"/>
      <c r="Q593" s="23"/>
    </row>
    <row r="594" s="6" customFormat="true" ht="45" hidden="false" customHeight="true" outlineLevel="0" collapsed="false">
      <c r="A594" s="37"/>
      <c r="B594" s="38"/>
      <c r="C594" s="39" t="s">
        <v>1066</v>
      </c>
      <c r="D594" s="45" t="s">
        <v>1034</v>
      </c>
      <c r="E594" s="33" t="n">
        <v>41.48</v>
      </c>
      <c r="F594" s="34" t="n">
        <v>41.48</v>
      </c>
      <c r="G594" s="47" t="s">
        <v>1035</v>
      </c>
      <c r="H594" s="23" t="s">
        <v>18</v>
      </c>
      <c r="I594" s="36" t="s">
        <v>1036</v>
      </c>
      <c r="J594" s="23"/>
      <c r="K594" s="23"/>
      <c r="L594" s="23"/>
      <c r="M594" s="23"/>
      <c r="N594" s="23"/>
      <c r="O594" s="23"/>
      <c r="P594" s="23"/>
      <c r="Q594" s="23"/>
    </row>
    <row r="595" s="6" customFormat="true" ht="45" hidden="false" customHeight="false" outlineLevel="0" collapsed="false">
      <c r="A595" s="37"/>
      <c r="B595" s="38"/>
      <c r="C595" s="39"/>
      <c r="D595" s="101" t="s">
        <v>422</v>
      </c>
      <c r="E595" s="102" t="n">
        <v>13.78</v>
      </c>
      <c r="F595" s="103" t="n">
        <v>13.96</v>
      </c>
      <c r="G595" s="104" t="s">
        <v>423</v>
      </c>
      <c r="H595" s="105" t="s">
        <v>18</v>
      </c>
      <c r="I595" s="105" t="s">
        <v>667</v>
      </c>
      <c r="J595" s="23"/>
      <c r="K595" s="23"/>
      <c r="L595" s="23"/>
      <c r="M595" s="23"/>
      <c r="N595" s="23"/>
      <c r="O595" s="23"/>
      <c r="P595" s="23"/>
      <c r="Q595" s="23"/>
    </row>
    <row r="596" s="6" customFormat="true" ht="15" hidden="false" customHeight="false" outlineLevel="0" collapsed="false">
      <c r="A596" s="37"/>
      <c r="B596" s="38"/>
      <c r="C596" s="39"/>
      <c r="D596" s="45" t="s">
        <v>342</v>
      </c>
      <c r="E596" s="33" t="n">
        <v>13.78</v>
      </c>
      <c r="F596" s="34" t="n">
        <v>43.74</v>
      </c>
      <c r="G596" s="47" t="s">
        <v>1045</v>
      </c>
      <c r="H596" s="23"/>
      <c r="I596" s="36" t="s">
        <v>1046</v>
      </c>
      <c r="J596" s="23"/>
      <c r="K596" s="23"/>
      <c r="L596" s="23"/>
      <c r="M596" s="23"/>
      <c r="N596" s="23"/>
      <c r="O596" s="23"/>
      <c r="P596" s="23"/>
      <c r="Q596" s="23"/>
    </row>
    <row r="597" s="6" customFormat="true" ht="15" hidden="false" customHeight="false" outlineLevel="0" collapsed="false">
      <c r="A597" s="37"/>
      <c r="B597" s="38"/>
      <c r="C597" s="39"/>
      <c r="D597" s="45" t="s">
        <v>1047</v>
      </c>
      <c r="E597" s="33" t="n">
        <v>13.78</v>
      </c>
      <c r="F597" s="34" t="n">
        <v>14.7</v>
      </c>
      <c r="G597" s="47" t="s">
        <v>1045</v>
      </c>
      <c r="H597" s="23" t="s">
        <v>18</v>
      </c>
      <c r="I597" s="36" t="s">
        <v>1046</v>
      </c>
      <c r="J597" s="23"/>
      <c r="K597" s="23"/>
      <c r="L597" s="23"/>
      <c r="M597" s="23"/>
      <c r="N597" s="23"/>
      <c r="O597" s="23"/>
      <c r="P597" s="23"/>
      <c r="Q597" s="23"/>
    </row>
    <row r="598" s="6" customFormat="true" ht="45" hidden="false" customHeight="false" outlineLevel="0" collapsed="false">
      <c r="A598" s="37"/>
      <c r="B598" s="38"/>
      <c r="C598" s="39" t="s">
        <v>1067</v>
      </c>
      <c r="D598" s="45" t="s">
        <v>1034</v>
      </c>
      <c r="E598" s="33" t="n">
        <v>41.48</v>
      </c>
      <c r="F598" s="34" t="n">
        <v>41.48</v>
      </c>
      <c r="G598" s="47" t="s">
        <v>1035</v>
      </c>
      <c r="H598" s="23" t="s">
        <v>18</v>
      </c>
      <c r="I598" s="36" t="s">
        <v>1036</v>
      </c>
      <c r="J598" s="23"/>
      <c r="K598" s="23"/>
      <c r="L598" s="23"/>
      <c r="M598" s="23"/>
      <c r="N598" s="23"/>
      <c r="O598" s="23"/>
      <c r="P598" s="23"/>
      <c r="Q598" s="23"/>
    </row>
    <row r="599" s="6" customFormat="true" ht="45" hidden="false" customHeight="true" outlineLevel="0" collapsed="false">
      <c r="A599" s="37"/>
      <c r="B599" s="38"/>
      <c r="C599" s="39" t="s">
        <v>1068</v>
      </c>
      <c r="D599" s="101" t="s">
        <v>1069</v>
      </c>
      <c r="E599" s="33" t="n">
        <v>41.48</v>
      </c>
      <c r="F599" s="34" t="n">
        <v>41.48</v>
      </c>
      <c r="G599" s="104" t="s">
        <v>1035</v>
      </c>
      <c r="H599" s="105" t="s">
        <v>18</v>
      </c>
      <c r="I599" s="105" t="s">
        <v>1051</v>
      </c>
      <c r="J599" s="23"/>
      <c r="K599" s="23"/>
      <c r="L599" s="23"/>
      <c r="M599" s="23"/>
      <c r="N599" s="23"/>
      <c r="O599" s="23"/>
      <c r="P599" s="23"/>
      <c r="Q599" s="23"/>
    </row>
    <row r="600" s="6" customFormat="true" ht="15" hidden="false" customHeight="false" outlineLevel="0" collapsed="false">
      <c r="A600" s="37"/>
      <c r="B600" s="38"/>
      <c r="C600" s="39"/>
      <c r="D600" s="45" t="s">
        <v>342</v>
      </c>
      <c r="E600" s="33" t="n">
        <v>42.66</v>
      </c>
      <c r="F600" s="34" t="n">
        <v>43.74</v>
      </c>
      <c r="G600" s="47" t="s">
        <v>1045</v>
      </c>
      <c r="H600" s="23" t="s">
        <v>18</v>
      </c>
      <c r="I600" s="36" t="s">
        <v>1046</v>
      </c>
      <c r="J600" s="23"/>
      <c r="K600" s="23"/>
      <c r="L600" s="23"/>
      <c r="M600" s="23"/>
      <c r="N600" s="23"/>
      <c r="O600" s="23"/>
      <c r="P600" s="23"/>
      <c r="Q600" s="23"/>
    </row>
    <row r="601" s="6" customFormat="true" ht="30" hidden="false" customHeight="false" outlineLevel="0" collapsed="false">
      <c r="A601" s="37"/>
      <c r="B601" s="38"/>
      <c r="C601" s="39"/>
      <c r="D601" s="101" t="s">
        <v>1071</v>
      </c>
      <c r="E601" s="102" t="n">
        <v>39.86</v>
      </c>
      <c r="F601" s="103" t="n">
        <v>41.45</v>
      </c>
      <c r="G601" s="104" t="s">
        <v>1072</v>
      </c>
      <c r="H601" s="105" t="s">
        <v>18</v>
      </c>
      <c r="I601" s="105" t="s">
        <v>1051</v>
      </c>
      <c r="J601" s="23"/>
      <c r="K601" s="23"/>
      <c r="L601" s="23"/>
      <c r="M601" s="23"/>
      <c r="N601" s="23"/>
      <c r="O601" s="23"/>
      <c r="P601" s="23"/>
      <c r="Q601" s="23"/>
    </row>
    <row r="602" s="6" customFormat="true" ht="15" hidden="false" customHeight="false" outlineLevel="0" collapsed="false">
      <c r="A602" s="37"/>
      <c r="B602" s="38"/>
      <c r="C602" s="39"/>
      <c r="D602" s="45" t="s">
        <v>342</v>
      </c>
      <c r="E602" s="33" t="n">
        <v>43.74</v>
      </c>
      <c r="F602" s="34" t="n">
        <v>43.74</v>
      </c>
      <c r="G602" s="47" t="s">
        <v>1045</v>
      </c>
      <c r="H602" s="23"/>
      <c r="I602" s="36" t="s">
        <v>1046</v>
      </c>
      <c r="J602" s="23"/>
      <c r="K602" s="23"/>
      <c r="L602" s="23"/>
      <c r="M602" s="23"/>
      <c r="N602" s="23"/>
      <c r="O602" s="23"/>
      <c r="P602" s="23"/>
      <c r="Q602" s="23"/>
    </row>
    <row r="603" s="6" customFormat="true" ht="15" hidden="false" customHeight="false" outlineLevel="0" collapsed="false">
      <c r="A603" s="37"/>
      <c r="B603" s="38"/>
      <c r="C603" s="39"/>
      <c r="D603" s="45" t="s">
        <v>1047</v>
      </c>
      <c r="E603" s="33" t="n">
        <v>39.86</v>
      </c>
      <c r="F603" s="34" t="n">
        <v>42.53</v>
      </c>
      <c r="G603" s="47" t="s">
        <v>1045</v>
      </c>
      <c r="H603" s="23" t="s">
        <v>18</v>
      </c>
      <c r="I603" s="36" t="s">
        <v>1046</v>
      </c>
      <c r="J603" s="23"/>
      <c r="K603" s="23"/>
      <c r="L603" s="23"/>
      <c r="M603" s="23"/>
      <c r="N603" s="23"/>
      <c r="O603" s="23"/>
      <c r="P603" s="23"/>
      <c r="Q603" s="23"/>
    </row>
    <row r="604" s="6" customFormat="true" ht="30" hidden="false" customHeight="true" outlineLevel="0" collapsed="false">
      <c r="A604" s="37"/>
      <c r="B604" s="38"/>
      <c r="C604" s="39" t="s">
        <v>1073</v>
      </c>
      <c r="D604" s="101" t="s">
        <v>1074</v>
      </c>
      <c r="E604" s="102" t="n">
        <v>19.88</v>
      </c>
      <c r="F604" s="103" t="n">
        <v>20.68</v>
      </c>
      <c r="G604" s="104" t="s">
        <v>1075</v>
      </c>
      <c r="H604" s="105" t="s">
        <v>18</v>
      </c>
      <c r="I604" s="105" t="s">
        <v>1051</v>
      </c>
      <c r="J604" s="23"/>
      <c r="K604" s="23"/>
      <c r="L604" s="23"/>
      <c r="M604" s="23"/>
      <c r="N604" s="23"/>
      <c r="O604" s="23"/>
      <c r="P604" s="23"/>
      <c r="Q604" s="23"/>
    </row>
    <row r="605" s="6" customFormat="true" ht="15" hidden="false" customHeight="false" outlineLevel="0" collapsed="false">
      <c r="A605" s="37"/>
      <c r="B605" s="38"/>
      <c r="C605" s="39"/>
      <c r="D605" s="45" t="s">
        <v>342</v>
      </c>
      <c r="E605" s="33" t="n">
        <v>23.86</v>
      </c>
      <c r="F605" s="34" t="n">
        <v>43.74</v>
      </c>
      <c r="G605" s="47" t="s">
        <v>1045</v>
      </c>
      <c r="H605" s="23"/>
      <c r="I605" s="36" t="s">
        <v>1046</v>
      </c>
      <c r="J605" s="23"/>
      <c r="K605" s="23"/>
      <c r="L605" s="23"/>
      <c r="M605" s="23"/>
      <c r="N605" s="23"/>
      <c r="O605" s="23"/>
      <c r="P605" s="23"/>
      <c r="Q605" s="23"/>
    </row>
    <row r="606" s="6" customFormat="true" ht="15" hidden="false" customHeight="false" outlineLevel="0" collapsed="false">
      <c r="A606" s="37"/>
      <c r="B606" s="38"/>
      <c r="C606" s="39"/>
      <c r="D606" s="45" t="s">
        <v>1047</v>
      </c>
      <c r="E606" s="33" t="n">
        <v>19.88</v>
      </c>
      <c r="F606" s="34" t="n">
        <v>21.21</v>
      </c>
      <c r="G606" s="47" t="s">
        <v>1045</v>
      </c>
      <c r="H606" s="23" t="s">
        <v>18</v>
      </c>
      <c r="I606" s="36" t="s">
        <v>1046</v>
      </c>
      <c r="J606" s="23"/>
      <c r="K606" s="23"/>
      <c r="L606" s="23"/>
      <c r="M606" s="23"/>
      <c r="N606" s="23"/>
      <c r="O606" s="23"/>
      <c r="P606" s="23"/>
      <c r="Q606" s="23"/>
    </row>
    <row r="607" s="6" customFormat="true" ht="45" hidden="false" customHeight="false" outlineLevel="0" collapsed="false">
      <c r="A607" s="37"/>
      <c r="B607" s="38"/>
      <c r="C607" s="39" t="s">
        <v>1076</v>
      </c>
      <c r="D607" s="45" t="s">
        <v>1069</v>
      </c>
      <c r="E607" s="33" t="n">
        <v>41.48</v>
      </c>
      <c r="F607" s="34" t="n">
        <v>41.48</v>
      </c>
      <c r="G607" s="47" t="s">
        <v>1035</v>
      </c>
      <c r="H607" s="23" t="s">
        <v>18</v>
      </c>
      <c r="I607" s="23"/>
      <c r="J607" s="23"/>
      <c r="K607" s="23"/>
      <c r="L607" s="23"/>
      <c r="M607" s="23"/>
      <c r="N607" s="23"/>
      <c r="O607" s="23"/>
      <c r="P607" s="23"/>
      <c r="Q607" s="23"/>
    </row>
    <row r="608" s="6" customFormat="true" ht="30" hidden="false" customHeight="true" outlineLevel="0" collapsed="false">
      <c r="A608" s="37"/>
      <c r="B608" s="38"/>
      <c r="C608" s="39" t="s">
        <v>1077</v>
      </c>
      <c r="D608" s="106" t="s">
        <v>1078</v>
      </c>
      <c r="E608" s="102" t="n">
        <v>21.96</v>
      </c>
      <c r="F608" s="103" t="n">
        <v>22.84</v>
      </c>
      <c r="G608" s="107" t="s">
        <v>1079</v>
      </c>
      <c r="H608" s="105" t="s">
        <v>18</v>
      </c>
      <c r="I608" s="105" t="s">
        <v>1051</v>
      </c>
      <c r="J608" s="23"/>
      <c r="K608" s="23"/>
      <c r="L608" s="23"/>
      <c r="M608" s="23"/>
      <c r="N608" s="23"/>
      <c r="O608" s="23"/>
      <c r="P608" s="23"/>
      <c r="Q608" s="23"/>
    </row>
    <row r="609" s="6" customFormat="true" ht="15" hidden="false" customHeight="false" outlineLevel="0" collapsed="false">
      <c r="A609" s="37"/>
      <c r="B609" s="38"/>
      <c r="C609" s="39"/>
      <c r="D609" s="45" t="s">
        <v>342</v>
      </c>
      <c r="E609" s="33" t="n">
        <v>21.96</v>
      </c>
      <c r="F609" s="34" t="n">
        <v>43.74</v>
      </c>
      <c r="G609" s="47" t="s">
        <v>1045</v>
      </c>
      <c r="H609" s="23"/>
      <c r="I609" s="36" t="s">
        <v>1046</v>
      </c>
      <c r="J609" s="23"/>
      <c r="K609" s="23"/>
      <c r="L609" s="23"/>
      <c r="M609" s="23"/>
      <c r="N609" s="23"/>
      <c r="O609" s="23"/>
      <c r="P609" s="23"/>
      <c r="Q609" s="23"/>
    </row>
    <row r="610" s="6" customFormat="true" ht="15" hidden="false" customHeight="false" outlineLevel="0" collapsed="false">
      <c r="A610" s="37"/>
      <c r="B610" s="38"/>
      <c r="C610" s="39"/>
      <c r="D610" s="45" t="s">
        <v>1047</v>
      </c>
      <c r="E610" s="33" t="n">
        <v>21.96</v>
      </c>
      <c r="F610" s="34" t="n">
        <v>23.43</v>
      </c>
      <c r="G610" s="47" t="s">
        <v>1045</v>
      </c>
      <c r="H610" s="23" t="s">
        <v>18</v>
      </c>
      <c r="I610" s="36" t="s">
        <v>1046</v>
      </c>
      <c r="J610" s="23"/>
      <c r="K610" s="23"/>
      <c r="L610" s="23"/>
      <c r="M610" s="23"/>
      <c r="N610" s="23"/>
      <c r="O610" s="23"/>
      <c r="P610" s="23"/>
      <c r="Q610" s="23"/>
    </row>
    <row r="611" s="6" customFormat="true" ht="30" hidden="false" customHeight="true" outlineLevel="0" collapsed="false">
      <c r="A611" s="37"/>
      <c r="B611" s="38"/>
      <c r="C611" s="39" t="s">
        <v>1080</v>
      </c>
      <c r="D611" s="101" t="s">
        <v>1081</v>
      </c>
      <c r="E611" s="102" t="n">
        <v>22.2</v>
      </c>
      <c r="F611" s="103" t="n">
        <v>23.09</v>
      </c>
      <c r="G611" s="104" t="s">
        <v>1082</v>
      </c>
      <c r="H611" s="105" t="s">
        <v>18</v>
      </c>
      <c r="I611" s="105" t="s">
        <v>1051</v>
      </c>
      <c r="J611" s="23"/>
      <c r="K611" s="23"/>
      <c r="L611" s="23"/>
      <c r="M611" s="23"/>
      <c r="N611" s="23"/>
      <c r="O611" s="23"/>
      <c r="P611" s="23"/>
      <c r="Q611" s="23"/>
    </row>
    <row r="612" s="6" customFormat="true" ht="15" hidden="false" customHeight="false" outlineLevel="0" collapsed="false">
      <c r="A612" s="37"/>
      <c r="B612" s="38"/>
      <c r="C612" s="39"/>
      <c r="D612" s="45" t="s">
        <v>342</v>
      </c>
      <c r="E612" s="33" t="n">
        <v>26.64</v>
      </c>
      <c r="F612" s="34" t="n">
        <v>43.74</v>
      </c>
      <c r="G612" s="47" t="s">
        <v>1045</v>
      </c>
      <c r="H612" s="23"/>
      <c r="I612" s="36" t="s">
        <v>1046</v>
      </c>
      <c r="J612" s="23"/>
      <c r="K612" s="23"/>
      <c r="L612" s="23"/>
      <c r="M612" s="23"/>
      <c r="N612" s="23"/>
      <c r="O612" s="23"/>
      <c r="P612" s="23"/>
      <c r="Q612" s="23"/>
    </row>
    <row r="613" s="6" customFormat="true" ht="15" hidden="false" customHeight="false" outlineLevel="0" collapsed="false">
      <c r="A613" s="37"/>
      <c r="B613" s="38"/>
      <c r="C613" s="39"/>
      <c r="D613" s="45" t="s">
        <v>1047</v>
      </c>
      <c r="E613" s="33" t="n">
        <v>22.2</v>
      </c>
      <c r="F613" s="34" t="n">
        <v>23.68</v>
      </c>
      <c r="G613" s="47" t="s">
        <v>1045</v>
      </c>
      <c r="H613" s="23" t="s">
        <v>18</v>
      </c>
      <c r="I613" s="36" t="s">
        <v>1046</v>
      </c>
      <c r="J613" s="23"/>
      <c r="K613" s="23"/>
      <c r="L613" s="23"/>
      <c r="M613" s="23"/>
      <c r="N613" s="23"/>
      <c r="O613" s="23"/>
      <c r="P613" s="23"/>
      <c r="Q613" s="23"/>
    </row>
    <row r="614" s="6" customFormat="true" ht="45" hidden="false" customHeight="true" outlineLevel="0" collapsed="false">
      <c r="A614" s="37"/>
      <c r="B614" s="38"/>
      <c r="C614" s="39" t="s">
        <v>1083</v>
      </c>
      <c r="D614" s="101" t="s">
        <v>422</v>
      </c>
      <c r="E614" s="102" t="n">
        <v>13.78</v>
      </c>
      <c r="F614" s="103" t="n">
        <v>13.96</v>
      </c>
      <c r="G614" s="104" t="s">
        <v>423</v>
      </c>
      <c r="H614" s="105" t="s">
        <v>18</v>
      </c>
      <c r="I614" s="105" t="s">
        <v>667</v>
      </c>
      <c r="J614" s="23"/>
      <c r="K614" s="23"/>
      <c r="L614" s="23"/>
      <c r="M614" s="23"/>
      <c r="N614" s="23"/>
      <c r="O614" s="23"/>
      <c r="P614" s="23"/>
      <c r="Q614" s="23"/>
    </row>
    <row r="615" s="6" customFormat="true" ht="15" hidden="false" customHeight="false" outlineLevel="0" collapsed="false">
      <c r="A615" s="37"/>
      <c r="B615" s="38"/>
      <c r="C615" s="39"/>
      <c r="D615" s="45" t="s">
        <v>342</v>
      </c>
      <c r="E615" s="33" t="n">
        <v>13.78</v>
      </c>
      <c r="F615" s="34" t="n">
        <v>43.74</v>
      </c>
      <c r="G615" s="47" t="s">
        <v>1045</v>
      </c>
      <c r="H615" s="23"/>
      <c r="I615" s="36" t="s">
        <v>1046</v>
      </c>
      <c r="J615" s="23"/>
      <c r="K615" s="23"/>
      <c r="L615" s="23"/>
      <c r="M615" s="23"/>
      <c r="N615" s="23"/>
      <c r="O615" s="23"/>
      <c r="P615" s="23"/>
      <c r="Q615" s="23"/>
    </row>
    <row r="616" s="6" customFormat="true" ht="15" hidden="false" customHeight="false" outlineLevel="0" collapsed="false">
      <c r="A616" s="37"/>
      <c r="B616" s="38"/>
      <c r="C616" s="39"/>
      <c r="D616" s="45" t="s">
        <v>1047</v>
      </c>
      <c r="E616" s="33" t="n">
        <v>13.78</v>
      </c>
      <c r="F616" s="34" t="n">
        <v>14.7</v>
      </c>
      <c r="G616" s="47" t="s">
        <v>1045</v>
      </c>
      <c r="H616" s="23" t="s">
        <v>18</v>
      </c>
      <c r="I616" s="36" t="s">
        <v>1046</v>
      </c>
      <c r="J616" s="23"/>
      <c r="K616" s="23"/>
      <c r="L616" s="23"/>
      <c r="M616" s="23"/>
      <c r="N616" s="23"/>
      <c r="O616" s="23"/>
      <c r="P616" s="23"/>
      <c r="Q616" s="23"/>
    </row>
    <row r="617" s="6" customFormat="true" ht="15" hidden="false" customHeight="true" outlineLevel="0" collapsed="false">
      <c r="A617" s="37" t="n">
        <v>44</v>
      </c>
      <c r="B617" s="38" t="s">
        <v>1084</v>
      </c>
      <c r="C617" s="39" t="s">
        <v>1085</v>
      </c>
      <c r="D617" s="45" t="s">
        <v>1086</v>
      </c>
      <c r="E617" s="33" t="n">
        <v>66.56</v>
      </c>
      <c r="F617" s="34" t="n">
        <v>69.22</v>
      </c>
      <c r="G617" s="47" t="s">
        <v>1087</v>
      </c>
      <c r="H617" s="23" t="s">
        <v>18</v>
      </c>
      <c r="I617" s="23"/>
      <c r="J617" s="23"/>
      <c r="K617" s="23"/>
      <c r="L617" s="23"/>
      <c r="M617" s="23"/>
      <c r="N617" s="23"/>
      <c r="O617" s="23"/>
      <c r="P617" s="23"/>
      <c r="Q617" s="23"/>
    </row>
    <row r="618" s="6" customFormat="true" ht="45" hidden="false" customHeight="false" outlineLevel="0" collapsed="false">
      <c r="A618" s="37"/>
      <c r="B618" s="38"/>
      <c r="C618" s="39"/>
      <c r="D618" s="45" t="s">
        <v>324</v>
      </c>
      <c r="E618" s="33" t="n">
        <v>21.17</v>
      </c>
      <c r="F618" s="34" t="n">
        <v>21.5</v>
      </c>
      <c r="G618" s="46" t="s">
        <v>41</v>
      </c>
      <c r="H618" s="23" t="s">
        <v>39</v>
      </c>
      <c r="I618" s="23"/>
      <c r="J618" s="23"/>
      <c r="K618" s="23"/>
      <c r="L618" s="23"/>
      <c r="M618" s="23"/>
      <c r="N618" s="23"/>
      <c r="O618" s="23"/>
      <c r="P618" s="23"/>
      <c r="Q618" s="23"/>
    </row>
    <row r="619" s="6" customFormat="true" ht="15" hidden="false" customHeight="true" outlineLevel="0" collapsed="false">
      <c r="A619" s="37"/>
      <c r="B619" s="38"/>
      <c r="C619" s="39" t="s">
        <v>1088</v>
      </c>
      <c r="D619" s="45" t="s">
        <v>1086</v>
      </c>
      <c r="E619" s="33" t="n">
        <v>66.56</v>
      </c>
      <c r="F619" s="34" t="n">
        <v>69.22</v>
      </c>
      <c r="G619" s="47" t="s">
        <v>1087</v>
      </c>
      <c r="H619" s="23" t="s">
        <v>18</v>
      </c>
      <c r="I619" s="23"/>
      <c r="J619" s="23"/>
      <c r="K619" s="23"/>
      <c r="L619" s="23"/>
      <c r="M619" s="23"/>
      <c r="N619" s="23"/>
      <c r="O619" s="23"/>
      <c r="P619" s="23"/>
      <c r="Q619" s="23"/>
    </row>
    <row r="620" s="6" customFormat="true" ht="45" hidden="false" customHeight="false" outlineLevel="0" collapsed="false">
      <c r="A620" s="37"/>
      <c r="B620" s="38"/>
      <c r="C620" s="39"/>
      <c r="D620" s="45" t="s">
        <v>324</v>
      </c>
      <c r="E620" s="33" t="n">
        <v>21.17</v>
      </c>
      <c r="F620" s="34" t="n">
        <v>21.5</v>
      </c>
      <c r="G620" s="46" t="s">
        <v>41</v>
      </c>
      <c r="H620" s="23" t="s">
        <v>39</v>
      </c>
      <c r="I620" s="23"/>
      <c r="J620" s="23"/>
      <c r="K620" s="23"/>
      <c r="L620" s="23"/>
      <c r="M620" s="23"/>
      <c r="N620" s="23"/>
      <c r="O620" s="23"/>
      <c r="P620" s="23"/>
      <c r="Q620" s="23"/>
    </row>
    <row r="621" s="6" customFormat="true" ht="15" hidden="false" customHeight="true" outlineLevel="0" collapsed="false">
      <c r="A621" s="37"/>
      <c r="B621" s="38"/>
      <c r="C621" s="39" t="s">
        <v>1089</v>
      </c>
      <c r="D621" s="45" t="s">
        <v>1086</v>
      </c>
      <c r="E621" s="33" t="n">
        <v>66.56</v>
      </c>
      <c r="F621" s="34" t="n">
        <v>69.22</v>
      </c>
      <c r="G621" s="47" t="s">
        <v>1087</v>
      </c>
      <c r="H621" s="23" t="s">
        <v>18</v>
      </c>
      <c r="I621" s="23"/>
      <c r="J621" s="23"/>
      <c r="K621" s="23"/>
      <c r="L621" s="23"/>
      <c r="M621" s="23"/>
      <c r="N621" s="23"/>
      <c r="O621" s="23"/>
      <c r="P621" s="23"/>
      <c r="Q621" s="23"/>
    </row>
    <row r="622" s="6" customFormat="true" ht="45" hidden="false" customHeight="false" outlineLevel="0" collapsed="false">
      <c r="A622" s="37"/>
      <c r="B622" s="38"/>
      <c r="C622" s="39"/>
      <c r="D622" s="45" t="s">
        <v>324</v>
      </c>
      <c r="E622" s="33" t="n">
        <v>21.17</v>
      </c>
      <c r="F622" s="34" t="n">
        <v>21.5</v>
      </c>
      <c r="G622" s="46" t="s">
        <v>41</v>
      </c>
      <c r="H622" s="23" t="s">
        <v>39</v>
      </c>
      <c r="I622" s="23"/>
      <c r="J622" s="23"/>
      <c r="K622" s="23"/>
      <c r="L622" s="23"/>
      <c r="M622" s="23"/>
      <c r="N622" s="23"/>
      <c r="O622" s="23"/>
      <c r="P622" s="23"/>
      <c r="Q622" s="23"/>
    </row>
    <row r="623" s="6" customFormat="true" ht="15" hidden="false" customHeight="true" outlineLevel="0" collapsed="false">
      <c r="A623" s="37"/>
      <c r="B623" s="38"/>
      <c r="C623" s="39" t="s">
        <v>1090</v>
      </c>
      <c r="D623" s="45" t="s">
        <v>1086</v>
      </c>
      <c r="E623" s="33" t="n">
        <v>66.56</v>
      </c>
      <c r="F623" s="34" t="n">
        <v>69.22</v>
      </c>
      <c r="G623" s="47" t="s">
        <v>1087</v>
      </c>
      <c r="H623" s="23" t="s">
        <v>18</v>
      </c>
      <c r="I623" s="23"/>
      <c r="J623" s="23"/>
      <c r="K623" s="23"/>
      <c r="L623" s="23"/>
      <c r="M623" s="23"/>
      <c r="N623" s="23"/>
      <c r="O623" s="23"/>
      <c r="P623" s="23"/>
      <c r="Q623" s="23"/>
    </row>
    <row r="624" s="6" customFormat="true" ht="45" hidden="false" customHeight="false" outlineLevel="0" collapsed="false">
      <c r="A624" s="37"/>
      <c r="B624" s="38"/>
      <c r="C624" s="39"/>
      <c r="D624" s="45" t="s">
        <v>324</v>
      </c>
      <c r="E624" s="33" t="n">
        <v>21.17</v>
      </c>
      <c r="F624" s="34" t="n">
        <v>21.5</v>
      </c>
      <c r="G624" s="46" t="s">
        <v>41</v>
      </c>
      <c r="H624" s="23" t="s">
        <v>39</v>
      </c>
      <c r="I624" s="23"/>
      <c r="J624" s="23"/>
      <c r="K624" s="23"/>
      <c r="L624" s="23"/>
      <c r="M624" s="23"/>
      <c r="N624" s="23"/>
      <c r="O624" s="23"/>
      <c r="P624" s="23"/>
      <c r="Q624" s="23"/>
    </row>
    <row r="625" s="6" customFormat="true" ht="15" hidden="false" customHeight="true" outlineLevel="0" collapsed="false">
      <c r="A625" s="37"/>
      <c r="B625" s="38"/>
      <c r="C625" s="39" t="s">
        <v>1091</v>
      </c>
      <c r="D625" s="45" t="s">
        <v>1086</v>
      </c>
      <c r="E625" s="33" t="n">
        <v>66.56</v>
      </c>
      <c r="F625" s="34" t="n">
        <v>69.22</v>
      </c>
      <c r="G625" s="47" t="s">
        <v>1087</v>
      </c>
      <c r="H625" s="23" t="s">
        <v>18</v>
      </c>
      <c r="I625" s="23"/>
      <c r="J625" s="23"/>
      <c r="K625" s="23"/>
      <c r="L625" s="23"/>
      <c r="M625" s="23"/>
      <c r="N625" s="23"/>
      <c r="O625" s="23"/>
      <c r="P625" s="23"/>
      <c r="Q625" s="23"/>
    </row>
    <row r="626" s="6" customFormat="true" ht="45" hidden="false" customHeight="false" outlineLevel="0" collapsed="false">
      <c r="A626" s="37"/>
      <c r="B626" s="38"/>
      <c r="C626" s="39"/>
      <c r="D626" s="45" t="s">
        <v>324</v>
      </c>
      <c r="E626" s="33" t="n">
        <v>21.17</v>
      </c>
      <c r="F626" s="34" t="n">
        <v>21.5</v>
      </c>
      <c r="G626" s="46" t="s">
        <v>41</v>
      </c>
      <c r="H626" s="23" t="s">
        <v>39</v>
      </c>
      <c r="I626" s="23"/>
      <c r="J626" s="23"/>
      <c r="K626" s="23"/>
      <c r="L626" s="23"/>
      <c r="M626" s="23"/>
      <c r="N626" s="23"/>
      <c r="O626" s="23"/>
      <c r="P626" s="23"/>
      <c r="Q626" s="23"/>
    </row>
    <row r="627" s="6" customFormat="true" ht="15" hidden="false" customHeight="true" outlineLevel="0" collapsed="false">
      <c r="A627" s="37"/>
      <c r="B627" s="38"/>
      <c r="C627" s="39" t="s">
        <v>1092</v>
      </c>
      <c r="D627" s="45" t="s">
        <v>1086</v>
      </c>
      <c r="E627" s="33" t="n">
        <v>66.56</v>
      </c>
      <c r="F627" s="34" t="n">
        <v>69.22</v>
      </c>
      <c r="G627" s="47" t="s">
        <v>1087</v>
      </c>
      <c r="H627" s="23" t="s">
        <v>18</v>
      </c>
      <c r="I627" s="23"/>
      <c r="J627" s="23"/>
      <c r="K627" s="23"/>
      <c r="L627" s="23"/>
      <c r="M627" s="23"/>
      <c r="N627" s="23"/>
      <c r="O627" s="23"/>
      <c r="P627" s="23"/>
      <c r="Q627" s="23"/>
    </row>
    <row r="628" s="6" customFormat="true" ht="45" hidden="false" customHeight="false" outlineLevel="0" collapsed="false">
      <c r="A628" s="37"/>
      <c r="B628" s="38"/>
      <c r="C628" s="39"/>
      <c r="D628" s="45" t="s">
        <v>324</v>
      </c>
      <c r="E628" s="33" t="n">
        <v>21.17</v>
      </c>
      <c r="F628" s="34" t="n">
        <v>21.5</v>
      </c>
      <c r="G628" s="46" t="s">
        <v>41</v>
      </c>
      <c r="H628" s="23" t="s">
        <v>39</v>
      </c>
      <c r="I628" s="23"/>
      <c r="J628" s="23"/>
      <c r="K628" s="23"/>
      <c r="L628" s="23"/>
      <c r="M628" s="23"/>
      <c r="N628" s="23"/>
      <c r="O628" s="23"/>
      <c r="P628" s="23"/>
      <c r="Q628" s="23"/>
    </row>
    <row r="629" s="6" customFormat="true" ht="15" hidden="false" customHeight="true" outlineLevel="0" collapsed="false">
      <c r="A629" s="37"/>
      <c r="B629" s="38"/>
      <c r="C629" s="39" t="s">
        <v>1093</v>
      </c>
      <c r="D629" s="45" t="s">
        <v>1086</v>
      </c>
      <c r="E629" s="33" t="n">
        <v>66.56</v>
      </c>
      <c r="F629" s="34" t="n">
        <v>69.22</v>
      </c>
      <c r="G629" s="47" t="s">
        <v>1087</v>
      </c>
      <c r="H629" s="23" t="s">
        <v>18</v>
      </c>
      <c r="I629" s="23"/>
      <c r="J629" s="23"/>
      <c r="K629" s="23"/>
      <c r="L629" s="23"/>
      <c r="M629" s="23"/>
      <c r="N629" s="23"/>
      <c r="O629" s="23"/>
      <c r="P629" s="23"/>
      <c r="Q629" s="23"/>
    </row>
    <row r="630" s="6" customFormat="true" ht="45" hidden="false" customHeight="false" outlineLevel="0" collapsed="false">
      <c r="A630" s="37"/>
      <c r="B630" s="38"/>
      <c r="C630" s="39"/>
      <c r="D630" s="45" t="s">
        <v>324</v>
      </c>
      <c r="E630" s="33" t="n">
        <v>21.17</v>
      </c>
      <c r="F630" s="34" t="n">
        <v>21.5</v>
      </c>
      <c r="G630" s="46" t="s">
        <v>41</v>
      </c>
      <c r="H630" s="23" t="s">
        <v>39</v>
      </c>
      <c r="I630" s="23"/>
      <c r="J630" s="23"/>
      <c r="K630" s="23"/>
      <c r="L630" s="23"/>
      <c r="M630" s="23"/>
      <c r="N630" s="23"/>
      <c r="O630" s="23"/>
      <c r="P630" s="23"/>
      <c r="Q630" s="23"/>
    </row>
    <row r="631" s="6" customFormat="true" ht="15" hidden="false" customHeight="true" outlineLevel="0" collapsed="false">
      <c r="A631" s="37"/>
      <c r="B631" s="38"/>
      <c r="C631" s="39" t="s">
        <v>1094</v>
      </c>
      <c r="D631" s="45" t="s">
        <v>1086</v>
      </c>
      <c r="E631" s="33" t="n">
        <v>66.56</v>
      </c>
      <c r="F631" s="34" t="n">
        <v>69.22</v>
      </c>
      <c r="G631" s="47" t="s">
        <v>1087</v>
      </c>
      <c r="H631" s="23" t="s">
        <v>18</v>
      </c>
      <c r="I631" s="23"/>
      <c r="J631" s="23"/>
      <c r="K631" s="23"/>
      <c r="L631" s="23"/>
      <c r="M631" s="23"/>
      <c r="N631" s="23"/>
      <c r="O631" s="23"/>
      <c r="P631" s="23"/>
      <c r="Q631" s="23"/>
    </row>
    <row r="632" s="6" customFormat="true" ht="45" hidden="false" customHeight="false" outlineLevel="0" collapsed="false">
      <c r="A632" s="37"/>
      <c r="B632" s="38"/>
      <c r="C632" s="39"/>
      <c r="D632" s="45" t="s">
        <v>324</v>
      </c>
      <c r="E632" s="33" t="n">
        <v>21.17</v>
      </c>
      <c r="F632" s="34" t="n">
        <v>21.5</v>
      </c>
      <c r="G632" s="46" t="s">
        <v>41</v>
      </c>
      <c r="H632" s="23" t="s">
        <v>39</v>
      </c>
      <c r="I632" s="23"/>
      <c r="J632" s="23"/>
      <c r="K632" s="23"/>
      <c r="L632" s="23"/>
      <c r="M632" s="23"/>
      <c r="N632" s="23"/>
      <c r="O632" s="23"/>
      <c r="P632" s="23"/>
      <c r="Q632" s="23"/>
    </row>
    <row r="633" s="6" customFormat="true" ht="45" hidden="false" customHeight="true" outlineLevel="0" collapsed="false">
      <c r="A633" s="34" t="s">
        <v>1095</v>
      </c>
      <c r="B633" s="34"/>
      <c r="C633" s="34"/>
      <c r="D633" s="34"/>
      <c r="E633" s="33" t="n">
        <v>20.62</v>
      </c>
      <c r="F633" s="34" t="n">
        <v>21.46</v>
      </c>
      <c r="G633" s="47" t="s">
        <v>1096</v>
      </c>
      <c r="H633" s="23" t="s">
        <v>18</v>
      </c>
      <c r="I633" s="23"/>
      <c r="J633" s="23"/>
      <c r="K633" s="23"/>
      <c r="L633" s="23"/>
      <c r="M633" s="23"/>
      <c r="N633" s="23"/>
      <c r="O633" s="23"/>
      <c r="P633" s="23"/>
      <c r="Q633" s="23"/>
    </row>
    <row r="634" s="6" customFormat="true" ht="57" hidden="false" customHeight="true" outlineLevel="0" collapsed="false">
      <c r="A634" s="108" t="s">
        <v>1097</v>
      </c>
      <c r="B634" s="108"/>
      <c r="C634" s="108"/>
      <c r="D634" s="108"/>
      <c r="E634" s="109" t="n">
        <v>36.07</v>
      </c>
      <c r="F634" s="108" t="n">
        <v>38.48</v>
      </c>
      <c r="G634" s="110" t="s">
        <v>1098</v>
      </c>
      <c r="H634" s="23" t="s">
        <v>18</v>
      </c>
      <c r="I634" s="23"/>
      <c r="J634" s="23"/>
      <c r="K634" s="23"/>
      <c r="L634" s="23"/>
      <c r="M634" s="23"/>
      <c r="N634" s="23"/>
      <c r="O634" s="23"/>
      <c r="P634" s="23"/>
      <c r="Q634" s="23"/>
    </row>
    <row r="635" customFormat="false" ht="30" hidden="false" customHeight="true" outlineLevel="0" collapsed="false">
      <c r="A635" s="111" t="s">
        <v>1099</v>
      </c>
      <c r="B635" s="111"/>
      <c r="C635" s="111"/>
      <c r="D635" s="111"/>
      <c r="E635" s="111"/>
      <c r="F635" s="111"/>
      <c r="G635" s="111"/>
      <c r="H635" s="72"/>
      <c r="I635" s="112"/>
      <c r="J635" s="112"/>
      <c r="K635" s="112"/>
      <c r="L635" s="112"/>
      <c r="M635" s="112"/>
      <c r="N635" s="112"/>
      <c r="O635" s="112"/>
      <c r="P635" s="112"/>
      <c r="Q635" s="112"/>
    </row>
    <row r="636" s="6" customFormat="true" ht="34.5" hidden="false" customHeight="true" outlineLevel="0" collapsed="false">
      <c r="A636" s="113" t="n">
        <v>1</v>
      </c>
      <c r="B636" s="114" t="s">
        <v>1100</v>
      </c>
      <c r="C636" s="114"/>
      <c r="D636" s="115" t="s">
        <v>1101</v>
      </c>
      <c r="E636" s="116" t="n">
        <v>17.87</v>
      </c>
      <c r="F636" s="54" t="n">
        <v>18.13</v>
      </c>
      <c r="G636" s="35" t="s">
        <v>62</v>
      </c>
      <c r="H636" s="23" t="s">
        <v>39</v>
      </c>
      <c r="I636" s="23"/>
      <c r="J636" s="23"/>
      <c r="K636" s="23"/>
      <c r="L636" s="23"/>
      <c r="M636" s="23"/>
      <c r="N636" s="23"/>
      <c r="O636" s="23"/>
      <c r="P636" s="23"/>
      <c r="Q636" s="23"/>
    </row>
    <row r="637" customFormat="false" ht="24.75" hidden="false" customHeight="true" outlineLevel="0" collapsed="false">
      <c r="A637" s="113"/>
      <c r="B637" s="114"/>
      <c r="C637" s="114"/>
      <c r="D637" s="45" t="s">
        <v>1102</v>
      </c>
      <c r="E637" s="55" t="n">
        <v>5.53</v>
      </c>
      <c r="F637" s="34" t="n">
        <v>5.62</v>
      </c>
      <c r="G637" s="35" t="s">
        <v>62</v>
      </c>
      <c r="H637" s="72" t="s">
        <v>39</v>
      </c>
      <c r="I637" s="112"/>
      <c r="J637" s="112"/>
      <c r="K637" s="112"/>
      <c r="L637" s="112"/>
      <c r="M637" s="112"/>
      <c r="N637" s="112"/>
      <c r="O637" s="112"/>
      <c r="P637" s="112"/>
      <c r="Q637" s="112"/>
    </row>
    <row r="638" customFormat="false" ht="43.5" hidden="false" customHeight="true" outlineLevel="0" collapsed="false">
      <c r="A638" s="117" t="n">
        <v>2</v>
      </c>
      <c r="B638" s="118" t="s">
        <v>1103</v>
      </c>
      <c r="C638" s="118"/>
      <c r="D638" s="32" t="s">
        <v>119</v>
      </c>
      <c r="E638" s="55" t="n">
        <v>24.06</v>
      </c>
      <c r="F638" s="34" t="n">
        <v>24.73</v>
      </c>
      <c r="G638" s="35" t="s">
        <v>124</v>
      </c>
      <c r="H638" s="72" t="s">
        <v>18</v>
      </c>
      <c r="I638" s="112"/>
      <c r="J638" s="112"/>
      <c r="K638" s="112"/>
      <c r="L638" s="112"/>
      <c r="M638" s="112"/>
      <c r="N638" s="112"/>
      <c r="O638" s="112"/>
      <c r="P638" s="112"/>
      <c r="Q638" s="112"/>
    </row>
    <row r="639" customFormat="false" ht="62.25" hidden="false" customHeight="true" outlineLevel="0" collapsed="false">
      <c r="A639" s="117" t="n">
        <v>3</v>
      </c>
      <c r="B639" s="118" t="s">
        <v>1104</v>
      </c>
      <c r="C639" s="118"/>
      <c r="D639" s="45" t="s">
        <v>1105</v>
      </c>
      <c r="E639" s="55" t="n">
        <v>43.35</v>
      </c>
      <c r="F639" s="34" t="n">
        <v>45.08</v>
      </c>
      <c r="G639" s="47" t="s">
        <v>1106</v>
      </c>
      <c r="H639" s="72" t="s">
        <v>18</v>
      </c>
      <c r="I639" s="112"/>
      <c r="J639" s="112"/>
      <c r="K639" s="112"/>
      <c r="L639" s="112"/>
      <c r="M639" s="112"/>
      <c r="N639" s="112"/>
      <c r="O639" s="112"/>
      <c r="P639" s="112"/>
      <c r="Q639" s="112"/>
    </row>
    <row r="640" customFormat="false" ht="30" hidden="false" customHeight="true" outlineLevel="0" collapsed="false">
      <c r="A640" s="117"/>
      <c r="B640" s="118" t="s">
        <v>1107</v>
      </c>
      <c r="C640" s="118"/>
      <c r="D640" s="45"/>
      <c r="E640" s="33" t="n">
        <v>34.76</v>
      </c>
      <c r="F640" s="34" t="n">
        <v>36.14</v>
      </c>
      <c r="G640" s="47" t="s">
        <v>330</v>
      </c>
      <c r="H640" s="72" t="s">
        <v>18</v>
      </c>
      <c r="I640" s="112"/>
      <c r="J640" s="112"/>
      <c r="K640" s="112"/>
      <c r="L640" s="112"/>
      <c r="M640" s="112"/>
      <c r="N640" s="112"/>
      <c r="O640" s="112"/>
      <c r="P640" s="112"/>
      <c r="Q640" s="112"/>
    </row>
    <row r="641" customFormat="false" ht="47.25" hidden="false" customHeight="true" outlineLevel="0" collapsed="false">
      <c r="A641" s="117" t="n">
        <v>4</v>
      </c>
      <c r="B641" s="39" t="s">
        <v>1108</v>
      </c>
      <c r="C641" s="39"/>
      <c r="D641" s="45" t="s">
        <v>1109</v>
      </c>
      <c r="E641" s="55" t="n">
        <v>19.45</v>
      </c>
      <c r="F641" s="34" t="n">
        <v>19.45</v>
      </c>
      <c r="G641" s="47" t="s">
        <v>1110</v>
      </c>
      <c r="H641" s="72" t="s">
        <v>39</v>
      </c>
      <c r="I641" s="112"/>
      <c r="J641" s="112"/>
      <c r="K641" s="112"/>
      <c r="L641" s="112"/>
      <c r="M641" s="112"/>
      <c r="N641" s="112"/>
      <c r="O641" s="112"/>
      <c r="P641" s="112"/>
      <c r="Q641" s="112"/>
    </row>
    <row r="642" customFormat="false" ht="41.25" hidden="false" customHeight="true" outlineLevel="0" collapsed="false">
      <c r="A642" s="117"/>
      <c r="B642" s="39"/>
      <c r="C642" s="39"/>
      <c r="D642" s="32" t="s">
        <v>1111</v>
      </c>
      <c r="E642" s="55" t="n">
        <v>40.03</v>
      </c>
      <c r="F642" s="34" t="n">
        <v>41.63</v>
      </c>
      <c r="G642" s="47" t="s">
        <v>1112</v>
      </c>
      <c r="H642" s="72" t="s">
        <v>18</v>
      </c>
      <c r="I642" s="112"/>
      <c r="J642" s="112"/>
      <c r="K642" s="112"/>
      <c r="L642" s="112"/>
      <c r="M642" s="112"/>
      <c r="N642" s="112"/>
      <c r="O642" s="112"/>
      <c r="P642" s="112"/>
      <c r="Q642" s="112"/>
    </row>
    <row r="643" customFormat="false" ht="43.5" hidden="false" customHeight="true" outlineLevel="0" collapsed="false">
      <c r="A643" s="117"/>
      <c r="B643" s="39"/>
      <c r="C643" s="39"/>
      <c r="D643" s="32" t="s">
        <v>1113</v>
      </c>
      <c r="E643" s="55" t="n">
        <v>26.05</v>
      </c>
      <c r="F643" s="34" t="n">
        <v>27.09</v>
      </c>
      <c r="G643" s="47" t="s">
        <v>1112</v>
      </c>
      <c r="H643" s="72" t="s">
        <v>18</v>
      </c>
      <c r="I643" s="112"/>
      <c r="J643" s="112"/>
      <c r="K643" s="112"/>
      <c r="L643" s="112"/>
      <c r="M643" s="112"/>
      <c r="N643" s="112"/>
      <c r="O643" s="112"/>
      <c r="P643" s="112"/>
      <c r="Q643" s="112"/>
    </row>
    <row r="644" customFormat="false" ht="39" hidden="false" customHeight="true" outlineLevel="0" collapsed="false">
      <c r="A644" s="117"/>
      <c r="B644" s="39"/>
      <c r="C644" s="39"/>
      <c r="D644" s="32" t="s">
        <v>28</v>
      </c>
      <c r="E644" s="55" t="n">
        <v>17.21</v>
      </c>
      <c r="F644" s="34" t="n">
        <v>17.63</v>
      </c>
      <c r="G644" s="47" t="s">
        <v>681</v>
      </c>
      <c r="H644" s="72" t="s">
        <v>39</v>
      </c>
      <c r="I644" s="112"/>
      <c r="J644" s="112"/>
      <c r="K644" s="112"/>
      <c r="L644" s="112"/>
      <c r="M644" s="112"/>
      <c r="N644" s="112"/>
      <c r="O644" s="112"/>
      <c r="P644" s="112"/>
      <c r="Q644" s="112"/>
    </row>
    <row r="645" customFormat="false" ht="39" hidden="false" customHeight="true" outlineLevel="0" collapsed="false">
      <c r="A645" s="119" t="n">
        <v>5</v>
      </c>
      <c r="B645" s="39" t="s">
        <v>1114</v>
      </c>
      <c r="C645" s="39"/>
      <c r="D645" s="50" t="s">
        <v>28</v>
      </c>
      <c r="E645" s="55" t="n">
        <v>17.21</v>
      </c>
      <c r="F645" s="34" t="n">
        <v>17.63</v>
      </c>
      <c r="G645" s="47" t="s">
        <v>681</v>
      </c>
      <c r="H645" s="72" t="s">
        <v>39</v>
      </c>
      <c r="I645" s="112"/>
      <c r="J645" s="112"/>
      <c r="K645" s="112"/>
      <c r="L645" s="112"/>
      <c r="M645" s="112"/>
      <c r="N645" s="112"/>
      <c r="O645" s="112"/>
      <c r="P645" s="112"/>
      <c r="Q645" s="112"/>
    </row>
    <row r="646" customFormat="false" ht="43.5" hidden="false" customHeight="true" outlineLevel="0" collapsed="false">
      <c r="A646" s="119" t="n">
        <v>6</v>
      </c>
      <c r="B646" s="85" t="s">
        <v>1115</v>
      </c>
      <c r="C646" s="85"/>
      <c r="D646" s="50" t="s">
        <v>851</v>
      </c>
      <c r="E646" s="55" t="n">
        <v>39.51</v>
      </c>
      <c r="F646" s="34" t="n">
        <v>39.51</v>
      </c>
      <c r="G646" s="47" t="s">
        <v>854</v>
      </c>
      <c r="H646" s="72" t="s">
        <v>18</v>
      </c>
      <c r="I646" s="112"/>
      <c r="J646" s="112"/>
      <c r="K646" s="112"/>
      <c r="L646" s="112"/>
      <c r="M646" s="112"/>
      <c r="N646" s="112"/>
      <c r="O646" s="112"/>
      <c r="P646" s="112"/>
      <c r="Q646" s="112"/>
    </row>
    <row r="647" customFormat="false" ht="43.5" hidden="false" customHeight="true" outlineLevel="0" collapsed="false">
      <c r="A647" s="117" t="n">
        <v>7</v>
      </c>
      <c r="B647" s="39" t="s">
        <v>1116</v>
      </c>
      <c r="C647" s="39"/>
      <c r="D647" s="32" t="s">
        <v>1117</v>
      </c>
      <c r="E647" s="55" t="n">
        <v>32.87</v>
      </c>
      <c r="F647" s="34" t="n">
        <v>34.18</v>
      </c>
      <c r="G647" s="47" t="s">
        <v>1118</v>
      </c>
      <c r="H647" s="72" t="s">
        <v>39</v>
      </c>
      <c r="I647" s="112"/>
      <c r="J647" s="112"/>
      <c r="K647" s="112"/>
      <c r="L647" s="112"/>
      <c r="M647" s="112"/>
      <c r="N647" s="112"/>
      <c r="O647" s="112"/>
      <c r="P647" s="112"/>
      <c r="Q647" s="112"/>
    </row>
    <row r="648" customFormat="false" ht="36" hidden="false" customHeight="true" outlineLevel="0" collapsed="false">
      <c r="A648" s="117" t="n">
        <v>8</v>
      </c>
      <c r="B648" s="39" t="s">
        <v>1119</v>
      </c>
      <c r="C648" s="39"/>
      <c r="D648" s="32" t="s">
        <v>28</v>
      </c>
      <c r="E648" s="55" t="n">
        <v>17.21</v>
      </c>
      <c r="F648" s="34" t="n">
        <v>17.63</v>
      </c>
      <c r="G648" s="47" t="s">
        <v>681</v>
      </c>
      <c r="H648" s="72" t="s">
        <v>18</v>
      </c>
      <c r="I648" s="112"/>
      <c r="J648" s="112"/>
      <c r="K648" s="112"/>
      <c r="L648" s="112"/>
      <c r="M648" s="112"/>
      <c r="N648" s="112"/>
      <c r="O648" s="112"/>
      <c r="P648" s="112"/>
      <c r="Q648" s="112"/>
    </row>
    <row r="649" customFormat="false" ht="42" hidden="false" customHeight="true" outlineLevel="0" collapsed="false">
      <c r="A649" s="117" t="n">
        <v>9</v>
      </c>
      <c r="B649" s="39" t="s">
        <v>1120</v>
      </c>
      <c r="C649" s="39"/>
      <c r="D649" s="45" t="s">
        <v>1121</v>
      </c>
      <c r="E649" s="55" t="n">
        <v>27.64</v>
      </c>
      <c r="F649" s="34" t="n">
        <v>28.74</v>
      </c>
      <c r="G649" s="47" t="s">
        <v>1122</v>
      </c>
      <c r="H649" s="72" t="s">
        <v>39</v>
      </c>
      <c r="I649" s="112"/>
      <c r="J649" s="112"/>
      <c r="K649" s="112"/>
      <c r="L649" s="112"/>
      <c r="M649" s="112"/>
      <c r="N649" s="112"/>
      <c r="O649" s="112"/>
      <c r="P649" s="112"/>
      <c r="Q649" s="112"/>
    </row>
    <row r="650" customFormat="false" ht="47.25" hidden="false" customHeight="true" outlineLevel="0" collapsed="false">
      <c r="A650" s="117" t="n">
        <v>10</v>
      </c>
      <c r="B650" s="39" t="s">
        <v>1123</v>
      </c>
      <c r="C650" s="39"/>
      <c r="D650" s="32" t="s">
        <v>1010</v>
      </c>
      <c r="E650" s="55" t="n">
        <v>23.11</v>
      </c>
      <c r="F650" s="34" t="n">
        <v>23.68</v>
      </c>
      <c r="G650" s="47" t="s">
        <v>1011</v>
      </c>
      <c r="H650" s="72" t="s">
        <v>18</v>
      </c>
      <c r="I650" s="112"/>
      <c r="J650" s="112"/>
      <c r="K650" s="112"/>
      <c r="L650" s="112"/>
      <c r="M650" s="112"/>
      <c r="N650" s="112"/>
      <c r="O650" s="112"/>
      <c r="P650" s="112"/>
      <c r="Q650" s="112"/>
    </row>
    <row r="651" customFormat="false" ht="27" hidden="false" customHeight="true" outlineLevel="0" collapsed="false">
      <c r="A651" s="117" t="n">
        <v>11</v>
      </c>
      <c r="B651" s="39" t="s">
        <v>1124</v>
      </c>
      <c r="C651" s="39"/>
      <c r="D651" s="45" t="s">
        <v>1125</v>
      </c>
      <c r="E651" s="55" t="n">
        <v>33.12</v>
      </c>
      <c r="F651" s="34" t="n">
        <v>34.07</v>
      </c>
      <c r="G651" s="120" t="s">
        <v>1016</v>
      </c>
      <c r="H651" s="72" t="s">
        <v>18</v>
      </c>
      <c r="I651" s="112"/>
      <c r="J651" s="112"/>
      <c r="K651" s="112"/>
      <c r="L651" s="112"/>
      <c r="M651" s="112"/>
      <c r="N651" s="112"/>
      <c r="O651" s="112"/>
      <c r="P651" s="112"/>
      <c r="Q651" s="112"/>
    </row>
    <row r="652" customFormat="false" ht="44.25" hidden="false" customHeight="true" outlineLevel="0" collapsed="false">
      <c r="A652" s="119" t="n">
        <v>12</v>
      </c>
      <c r="B652" s="85" t="s">
        <v>1126</v>
      </c>
      <c r="C652" s="85"/>
      <c r="D652" s="48" t="s">
        <v>1127</v>
      </c>
      <c r="E652" s="121" t="n">
        <v>12.84</v>
      </c>
      <c r="F652" s="57" t="n">
        <v>13.7</v>
      </c>
      <c r="G652" s="120" t="s">
        <v>1128</v>
      </c>
      <c r="H652" s="72" t="s">
        <v>18</v>
      </c>
      <c r="I652" s="122" t="s">
        <v>1129</v>
      </c>
      <c r="J652" s="112"/>
      <c r="K652" s="112"/>
      <c r="L652" s="112"/>
      <c r="M652" s="112"/>
      <c r="N652" s="112"/>
      <c r="O652" s="112"/>
      <c r="P652" s="112"/>
      <c r="Q652" s="112"/>
    </row>
    <row r="653" customFormat="false" ht="27" hidden="false" customHeight="true" outlineLevel="0" collapsed="false">
      <c r="A653" s="123" t="n">
        <v>13</v>
      </c>
      <c r="B653" s="124" t="s">
        <v>1130</v>
      </c>
      <c r="C653" s="124"/>
      <c r="D653" s="125" t="s">
        <v>1125</v>
      </c>
      <c r="E653" s="121" t="n">
        <v>27.06</v>
      </c>
      <c r="F653" s="52" t="n">
        <v>28.12</v>
      </c>
      <c r="G653" s="120" t="s">
        <v>1016</v>
      </c>
      <c r="H653" s="72" t="s">
        <v>39</v>
      </c>
      <c r="I653" s="112"/>
      <c r="J653" s="112"/>
      <c r="K653" s="112"/>
      <c r="L653" s="112"/>
      <c r="M653" s="112"/>
      <c r="N653" s="112"/>
      <c r="O653" s="112"/>
      <c r="P653" s="112"/>
      <c r="Q653" s="112"/>
    </row>
    <row r="654" customFormat="false" ht="38.25" hidden="false" customHeight="true" outlineLevel="0" collapsed="false">
      <c r="A654" s="123"/>
      <c r="B654" s="124"/>
      <c r="C654" s="124"/>
      <c r="D654" s="125"/>
      <c r="E654" s="126" t="n">
        <v>24.82</v>
      </c>
      <c r="F654" s="127" t="n">
        <v>26.48</v>
      </c>
      <c r="G654" s="39" t="s">
        <v>1016</v>
      </c>
      <c r="H654" s="72" t="s">
        <v>18</v>
      </c>
      <c r="I654" s="112"/>
      <c r="J654" s="112"/>
      <c r="K654" s="112"/>
      <c r="L654" s="112"/>
      <c r="M654" s="112"/>
      <c r="N654" s="112"/>
      <c r="O654" s="112"/>
      <c r="P654" s="112"/>
      <c r="Q654" s="112"/>
    </row>
    <row r="694" s="2" customFormat="true" ht="15" hidden="false" customHeight="false" outlineLevel="0" collapsed="false">
      <c r="A694" s="4"/>
      <c r="B694" s="4"/>
      <c r="C694" s="4"/>
      <c r="E694" s="3"/>
      <c r="F694" s="4"/>
      <c r="G694" s="4"/>
      <c r="H694" s="4"/>
      <c r="I694" s="4"/>
      <c r="J694" s="4"/>
      <c r="K694" s="4"/>
      <c r="L694" s="4"/>
      <c r="M694" s="4"/>
      <c r="N694" s="4"/>
      <c r="O694" s="4"/>
      <c r="P694" s="4"/>
      <c r="Q694" s="4"/>
    </row>
    <row r="695" s="2" customFormat="true" ht="15" hidden="false" customHeight="false" outlineLevel="0" collapsed="false">
      <c r="A695" s="4"/>
      <c r="B695" s="4"/>
      <c r="C695" s="4"/>
      <c r="E695" s="3"/>
      <c r="F695" s="4"/>
      <c r="G695" s="4"/>
      <c r="H695" s="4"/>
      <c r="I695" s="4"/>
      <c r="J695" s="4"/>
      <c r="K695" s="4"/>
      <c r="L695" s="4"/>
      <c r="M695" s="4"/>
      <c r="N695" s="4"/>
      <c r="O695" s="4"/>
      <c r="P695" s="4"/>
      <c r="Q695" s="4"/>
    </row>
    <row r="696" s="3" customFormat="true" ht="15" hidden="false" customHeight="false" outlineLevel="0" collapsed="false">
      <c r="A696" s="4"/>
      <c r="B696" s="4"/>
      <c r="C696" s="4"/>
      <c r="D696" s="2"/>
      <c r="F696" s="4"/>
      <c r="G696" s="4"/>
      <c r="H696" s="4"/>
      <c r="I696" s="4"/>
      <c r="J696" s="4"/>
      <c r="K696" s="4"/>
      <c r="L696" s="4"/>
      <c r="M696" s="4"/>
      <c r="N696" s="4"/>
      <c r="O696" s="4"/>
      <c r="P696" s="4"/>
      <c r="Q696" s="4"/>
    </row>
    <row r="697" s="3" customFormat="true" ht="15" hidden="false" customHeight="false" outlineLevel="0" collapsed="false">
      <c r="A697" s="4"/>
      <c r="B697" s="4"/>
      <c r="C697" s="4"/>
      <c r="D697" s="2"/>
      <c r="F697" s="4"/>
      <c r="G697" s="4"/>
      <c r="H697" s="4"/>
      <c r="I697" s="4"/>
      <c r="J697" s="4"/>
      <c r="K697" s="4"/>
      <c r="L697" s="4"/>
      <c r="M697" s="4"/>
      <c r="N697" s="4"/>
      <c r="O697" s="4"/>
      <c r="P697" s="4"/>
      <c r="Q697" s="4"/>
    </row>
    <row r="698" s="3" customFormat="true" ht="15" hidden="false" customHeight="false" outlineLevel="0" collapsed="false">
      <c r="A698" s="4"/>
      <c r="B698" s="4"/>
      <c r="C698" s="4"/>
      <c r="D698" s="2"/>
      <c r="F698" s="4"/>
      <c r="G698" s="4"/>
      <c r="H698" s="4"/>
      <c r="I698" s="4"/>
      <c r="J698" s="4"/>
      <c r="K698" s="4"/>
      <c r="L698" s="4"/>
      <c r="M698" s="4"/>
      <c r="N698" s="4"/>
      <c r="O698" s="4"/>
      <c r="P698" s="4"/>
      <c r="Q698" s="4"/>
    </row>
    <row r="699" s="3" customFormat="true" ht="15" hidden="false" customHeight="false" outlineLevel="0" collapsed="false">
      <c r="A699" s="4"/>
      <c r="B699" s="4"/>
      <c r="C699" s="4"/>
      <c r="D699" s="2"/>
      <c r="F699" s="4"/>
      <c r="G699" s="4"/>
      <c r="H699" s="4"/>
      <c r="I699" s="4"/>
      <c r="J699" s="4"/>
      <c r="K699" s="4"/>
      <c r="L699" s="4"/>
      <c r="M699" s="4"/>
      <c r="N699" s="4"/>
      <c r="O699" s="4"/>
      <c r="P699" s="4"/>
      <c r="Q699" s="4"/>
    </row>
    <row r="700" s="3" customFormat="true" ht="15" hidden="false" customHeight="false" outlineLevel="0" collapsed="false">
      <c r="A700" s="4"/>
      <c r="B700" s="4"/>
      <c r="C700" s="4"/>
      <c r="D700" s="151"/>
      <c r="F700" s="4"/>
      <c r="G700" s="4"/>
      <c r="H700" s="4"/>
      <c r="I700" s="4"/>
      <c r="J700" s="4"/>
      <c r="K700" s="4"/>
      <c r="L700" s="4"/>
      <c r="M700" s="4"/>
      <c r="N700" s="4"/>
      <c r="O700" s="4"/>
      <c r="P700" s="4"/>
      <c r="Q700" s="4"/>
    </row>
    <row r="701" s="3" customFormat="true" ht="15" hidden="false" customHeight="false" outlineLevel="0" collapsed="false">
      <c r="A701" s="4"/>
      <c r="B701" s="4"/>
      <c r="C701" s="4"/>
      <c r="D701" s="2"/>
      <c r="F701" s="4"/>
      <c r="G701" s="4"/>
      <c r="H701" s="4"/>
      <c r="I701" s="4"/>
      <c r="J701" s="4"/>
      <c r="K701" s="4"/>
      <c r="L701" s="4"/>
      <c r="M701" s="4"/>
      <c r="N701" s="4"/>
      <c r="O701" s="4"/>
      <c r="P701" s="4"/>
      <c r="Q701" s="4"/>
    </row>
    <row r="702" s="3" customFormat="true" ht="15" hidden="false" customHeight="false" outlineLevel="0" collapsed="false">
      <c r="A702" s="4"/>
      <c r="B702" s="4"/>
      <c r="C702" s="4"/>
      <c r="D702" s="2"/>
      <c r="F702" s="4"/>
      <c r="G702" s="4"/>
      <c r="H702" s="4"/>
      <c r="I702" s="4"/>
      <c r="J702" s="4"/>
      <c r="K702" s="4"/>
      <c r="L702" s="4"/>
      <c r="M702" s="4"/>
      <c r="N702" s="4"/>
      <c r="O702" s="4"/>
      <c r="P702" s="4"/>
      <c r="Q702" s="4"/>
    </row>
    <row r="703" s="3" customFormat="true" ht="15" hidden="false" customHeight="false" outlineLevel="0" collapsed="false">
      <c r="A703" s="4"/>
      <c r="B703" s="4"/>
      <c r="C703" s="4"/>
      <c r="D703" s="2"/>
      <c r="F703" s="4"/>
      <c r="G703" s="4"/>
      <c r="H703" s="4"/>
      <c r="I703" s="4"/>
      <c r="J703" s="4"/>
      <c r="K703" s="4"/>
      <c r="L703" s="4"/>
      <c r="M703" s="4"/>
      <c r="N703" s="4"/>
      <c r="O703" s="4"/>
      <c r="P703" s="4"/>
      <c r="Q703" s="4"/>
    </row>
    <row r="704" s="3" customFormat="true" ht="15" hidden="false" customHeight="false" outlineLevel="0" collapsed="false">
      <c r="A704" s="4"/>
      <c r="B704" s="4"/>
      <c r="C704" s="4"/>
      <c r="D704" s="2"/>
      <c r="F704" s="4"/>
      <c r="G704" s="4"/>
      <c r="H704" s="4"/>
      <c r="I704" s="4"/>
      <c r="J704" s="4"/>
      <c r="K704" s="4"/>
      <c r="L704" s="4"/>
      <c r="M704" s="4"/>
      <c r="N704" s="4"/>
      <c r="O704" s="4"/>
      <c r="P704" s="4"/>
      <c r="Q704" s="4"/>
    </row>
    <row r="705" s="3" customFormat="true" ht="15" hidden="false" customHeight="false" outlineLevel="0" collapsed="false">
      <c r="A705" s="4"/>
      <c r="B705" s="4"/>
      <c r="C705" s="4"/>
      <c r="D705" s="2"/>
      <c r="F705" s="4"/>
      <c r="G705" s="4"/>
      <c r="H705" s="4"/>
      <c r="I705" s="4"/>
      <c r="J705" s="4"/>
      <c r="K705" s="4"/>
      <c r="L705" s="4"/>
      <c r="M705" s="4"/>
      <c r="N705" s="4"/>
      <c r="O705" s="4"/>
      <c r="P705" s="4"/>
      <c r="Q705" s="4"/>
    </row>
    <row r="706" s="3" customFormat="true" ht="15" hidden="false" customHeight="false" outlineLevel="0" collapsed="false">
      <c r="A706" s="4"/>
      <c r="B706" s="4"/>
      <c r="C706" s="4"/>
      <c r="D706" s="151"/>
      <c r="F706" s="4"/>
      <c r="G706" s="4"/>
      <c r="H706" s="4"/>
      <c r="I706" s="4"/>
      <c r="J706" s="4"/>
      <c r="K706" s="4"/>
      <c r="L706" s="4"/>
      <c r="M706" s="4"/>
      <c r="N706" s="4"/>
      <c r="O706" s="4"/>
      <c r="P706" s="4"/>
      <c r="Q706" s="4"/>
    </row>
    <row r="707" s="3" customFormat="true" ht="15" hidden="false" customHeight="false" outlineLevel="0" collapsed="false">
      <c r="A707" s="4"/>
      <c r="B707" s="4"/>
      <c r="C707" s="4"/>
      <c r="D707" s="2"/>
      <c r="F707" s="4"/>
      <c r="G707" s="4"/>
      <c r="H707" s="4"/>
      <c r="I707" s="4"/>
      <c r="J707" s="4"/>
      <c r="K707" s="4"/>
      <c r="L707" s="4"/>
      <c r="M707" s="4"/>
      <c r="N707" s="4"/>
      <c r="O707" s="4"/>
      <c r="P707" s="4"/>
      <c r="Q707" s="4"/>
    </row>
    <row r="708" s="3" customFormat="true" ht="15" hidden="false" customHeight="false" outlineLevel="0" collapsed="false">
      <c r="A708" s="4"/>
      <c r="B708" s="4"/>
      <c r="C708" s="4"/>
      <c r="D708" s="152"/>
      <c r="F708" s="4"/>
      <c r="G708" s="4"/>
      <c r="H708" s="4"/>
      <c r="I708" s="4"/>
      <c r="J708" s="4"/>
      <c r="K708" s="4"/>
      <c r="L708" s="4"/>
      <c r="M708" s="4"/>
      <c r="N708" s="4"/>
      <c r="O708" s="4"/>
      <c r="P708" s="4"/>
      <c r="Q708" s="4"/>
    </row>
    <row r="709" s="3" customFormat="true" ht="15" hidden="false" customHeight="false" outlineLevel="0" collapsed="false">
      <c r="A709" s="4"/>
      <c r="B709" s="4"/>
      <c r="C709" s="4"/>
      <c r="D709" s="2"/>
      <c r="F709" s="4"/>
      <c r="G709" s="4"/>
      <c r="H709" s="4"/>
      <c r="I709" s="4"/>
      <c r="J709" s="4"/>
      <c r="K709" s="4"/>
      <c r="L709" s="4"/>
      <c r="M709" s="4"/>
      <c r="N709" s="4"/>
      <c r="O709" s="4"/>
      <c r="P709" s="4"/>
      <c r="Q709" s="4"/>
    </row>
    <row r="710" s="3" customFormat="true" ht="15" hidden="false" customHeight="false" outlineLevel="0" collapsed="false">
      <c r="A710" s="4"/>
      <c r="B710" s="4"/>
      <c r="C710" s="4"/>
      <c r="D710" s="2"/>
      <c r="F710" s="4"/>
      <c r="G710" s="4"/>
      <c r="H710" s="4"/>
      <c r="I710" s="4"/>
      <c r="J710" s="4"/>
      <c r="K710" s="4"/>
      <c r="L710" s="4"/>
      <c r="M710" s="4"/>
      <c r="N710" s="4"/>
      <c r="O710" s="4"/>
      <c r="P710" s="4"/>
      <c r="Q710" s="4"/>
    </row>
    <row r="711" s="3" customFormat="true" ht="15" hidden="false" customHeight="false" outlineLevel="0" collapsed="false">
      <c r="A711" s="4"/>
      <c r="B711" s="4"/>
      <c r="C711" s="4"/>
      <c r="D711" s="2"/>
      <c r="F711" s="4"/>
      <c r="G711" s="4"/>
      <c r="H711" s="4"/>
      <c r="I711" s="4"/>
      <c r="J711" s="4"/>
      <c r="K711" s="4"/>
      <c r="L711" s="4"/>
      <c r="M711" s="4"/>
      <c r="N711" s="4"/>
      <c r="O711" s="4"/>
      <c r="P711" s="4"/>
      <c r="Q711" s="4"/>
    </row>
    <row r="712" s="3" customFormat="true" ht="15" hidden="false" customHeight="false" outlineLevel="0" collapsed="false">
      <c r="A712" s="4"/>
      <c r="B712" s="4"/>
      <c r="C712" s="4"/>
      <c r="D712" s="151"/>
      <c r="F712" s="4"/>
      <c r="G712" s="4"/>
      <c r="H712" s="4"/>
      <c r="I712" s="4"/>
      <c r="J712" s="4"/>
      <c r="K712" s="4"/>
      <c r="L712" s="4"/>
      <c r="M712" s="4"/>
      <c r="N712" s="4"/>
      <c r="O712" s="4"/>
      <c r="P712" s="4"/>
      <c r="Q712" s="4"/>
    </row>
    <row r="713" s="3" customFormat="true" ht="15" hidden="false" customHeight="false" outlineLevel="0" collapsed="false">
      <c r="A713" s="4"/>
      <c r="B713" s="4"/>
      <c r="C713" s="4"/>
      <c r="D713" s="151"/>
      <c r="F713" s="4"/>
      <c r="G713" s="4"/>
      <c r="H713" s="4"/>
      <c r="I713" s="4"/>
      <c r="J713" s="4"/>
      <c r="K713" s="4"/>
      <c r="L713" s="4"/>
      <c r="M713" s="4"/>
      <c r="N713" s="4"/>
      <c r="O713" s="4"/>
      <c r="P713" s="4"/>
      <c r="Q713" s="4"/>
    </row>
    <row r="714" s="3" customFormat="true" ht="15" hidden="false" customHeight="false" outlineLevel="0" collapsed="false">
      <c r="A714" s="4"/>
      <c r="B714" s="4"/>
      <c r="C714" s="4"/>
      <c r="D714" s="2"/>
      <c r="F714" s="4"/>
      <c r="G714" s="4"/>
      <c r="H714" s="4"/>
      <c r="I714" s="4"/>
      <c r="J714" s="4"/>
      <c r="K714" s="4"/>
      <c r="L714" s="4"/>
      <c r="M714" s="4"/>
      <c r="N714" s="4"/>
      <c r="O714" s="4"/>
      <c r="P714" s="4"/>
      <c r="Q714" s="4"/>
    </row>
    <row r="715" s="3" customFormat="true" ht="15" hidden="false" customHeight="false" outlineLevel="0" collapsed="false">
      <c r="A715" s="4"/>
      <c r="B715" s="4"/>
      <c r="C715" s="4"/>
      <c r="D715" s="2"/>
      <c r="F715" s="4"/>
      <c r="G715" s="4"/>
      <c r="H715" s="4"/>
      <c r="I715" s="4"/>
      <c r="J715" s="4"/>
      <c r="K715" s="4"/>
      <c r="L715" s="4"/>
      <c r="M715" s="4"/>
      <c r="N715" s="4"/>
      <c r="O715" s="4"/>
      <c r="P715" s="4"/>
      <c r="Q715" s="4"/>
    </row>
    <row r="716" s="3" customFormat="true" ht="15" hidden="false" customHeight="false" outlineLevel="0" collapsed="false">
      <c r="A716" s="4"/>
      <c r="B716" s="4"/>
      <c r="C716" s="4"/>
      <c r="D716" s="2"/>
      <c r="F716" s="4"/>
      <c r="G716" s="4"/>
      <c r="H716" s="4"/>
      <c r="I716" s="4"/>
      <c r="J716" s="4"/>
      <c r="K716" s="4"/>
      <c r="L716" s="4"/>
      <c r="M716" s="4"/>
      <c r="N716" s="4"/>
      <c r="O716" s="4"/>
      <c r="P716" s="4"/>
      <c r="Q716" s="4"/>
    </row>
    <row r="717" s="3" customFormat="true" ht="15" hidden="false" customHeight="false" outlineLevel="0" collapsed="false">
      <c r="A717" s="4"/>
      <c r="B717" s="4"/>
      <c r="C717" s="4"/>
      <c r="D717" s="151"/>
      <c r="F717" s="4"/>
      <c r="G717" s="4"/>
      <c r="H717" s="4"/>
      <c r="I717" s="4"/>
      <c r="J717" s="4"/>
      <c r="K717" s="4"/>
      <c r="L717" s="4"/>
      <c r="M717" s="4"/>
      <c r="N717" s="4"/>
      <c r="O717" s="4"/>
      <c r="P717" s="4"/>
      <c r="Q717" s="4"/>
    </row>
    <row r="718" s="3" customFormat="true" ht="15" hidden="false" customHeight="false" outlineLevel="0" collapsed="false">
      <c r="A718" s="4"/>
      <c r="B718" s="4"/>
      <c r="C718" s="4"/>
      <c r="D718" s="2"/>
      <c r="F718" s="4"/>
      <c r="G718" s="4"/>
      <c r="H718" s="4"/>
      <c r="I718" s="4"/>
      <c r="J718" s="4"/>
      <c r="K718" s="4"/>
      <c r="L718" s="4"/>
      <c r="M718" s="4"/>
      <c r="N718" s="4"/>
      <c r="O718" s="4"/>
      <c r="P718" s="4"/>
      <c r="Q718" s="4"/>
    </row>
    <row r="719" s="3" customFormat="true" ht="15" hidden="false" customHeight="false" outlineLevel="0" collapsed="false">
      <c r="A719" s="4"/>
      <c r="B719" s="4"/>
      <c r="C719" s="4"/>
      <c r="D719" s="2"/>
      <c r="F719" s="4"/>
      <c r="G719" s="4"/>
      <c r="H719" s="4"/>
      <c r="I719" s="4"/>
      <c r="J719" s="4"/>
      <c r="K719" s="4"/>
      <c r="L719" s="4"/>
      <c r="M719" s="4"/>
      <c r="N719" s="4"/>
      <c r="O719" s="4"/>
      <c r="P719" s="4"/>
      <c r="Q719" s="4"/>
    </row>
    <row r="720" s="3" customFormat="true" ht="15" hidden="false" customHeight="false" outlineLevel="0" collapsed="false">
      <c r="A720" s="4"/>
      <c r="B720" s="4"/>
      <c r="C720" s="4"/>
      <c r="D720" s="2"/>
      <c r="F720" s="4"/>
      <c r="G720" s="4"/>
      <c r="H720" s="4"/>
      <c r="I720" s="4"/>
      <c r="J720" s="4"/>
      <c r="K720" s="4"/>
      <c r="L720" s="4"/>
      <c r="M720" s="4"/>
      <c r="N720" s="4"/>
      <c r="O720" s="4"/>
      <c r="P720" s="4"/>
      <c r="Q720" s="4"/>
    </row>
    <row r="721" s="3" customFormat="true" ht="15" hidden="false" customHeight="false" outlineLevel="0" collapsed="false">
      <c r="A721" s="4"/>
      <c r="B721" s="4"/>
      <c r="C721" s="4"/>
      <c r="D721" s="2"/>
      <c r="F721" s="4"/>
      <c r="G721" s="4"/>
      <c r="H721" s="4"/>
      <c r="I721" s="4"/>
      <c r="J721" s="4"/>
      <c r="K721" s="4"/>
      <c r="L721" s="4"/>
      <c r="M721" s="4"/>
      <c r="N721" s="4"/>
      <c r="O721" s="4"/>
      <c r="P721" s="4"/>
      <c r="Q721" s="4"/>
    </row>
    <row r="722" s="3" customFormat="true" ht="15" hidden="false" customHeight="false" outlineLevel="0" collapsed="false">
      <c r="A722" s="4"/>
      <c r="B722" s="4"/>
      <c r="C722" s="4"/>
      <c r="D722" s="2"/>
      <c r="F722" s="4"/>
      <c r="G722" s="4"/>
      <c r="H722" s="4"/>
      <c r="I722" s="4"/>
      <c r="J722" s="4"/>
      <c r="K722" s="4"/>
      <c r="L722" s="4"/>
      <c r="M722" s="4"/>
      <c r="N722" s="4"/>
      <c r="O722" s="4"/>
      <c r="P722" s="4"/>
      <c r="Q722" s="4"/>
    </row>
    <row r="723" s="3" customFormat="true" ht="15" hidden="false" customHeight="false" outlineLevel="0" collapsed="false">
      <c r="A723" s="4"/>
      <c r="B723" s="4"/>
      <c r="C723" s="4"/>
      <c r="D723" s="2"/>
      <c r="F723" s="4"/>
      <c r="G723" s="4"/>
      <c r="H723" s="4"/>
      <c r="I723" s="4"/>
      <c r="J723" s="4"/>
      <c r="K723" s="4"/>
      <c r="L723" s="4"/>
      <c r="M723" s="4"/>
      <c r="N723" s="4"/>
      <c r="O723" s="4"/>
      <c r="P723" s="4"/>
      <c r="Q723" s="4"/>
    </row>
    <row r="724" s="3" customFormat="true" ht="15" hidden="false" customHeight="false" outlineLevel="0" collapsed="false">
      <c r="A724" s="4"/>
      <c r="B724" s="4"/>
      <c r="C724" s="4"/>
      <c r="D724" s="2"/>
      <c r="F724" s="4"/>
      <c r="G724" s="4"/>
      <c r="H724" s="4"/>
      <c r="I724" s="4"/>
      <c r="J724" s="4"/>
      <c r="K724" s="4"/>
      <c r="L724" s="4"/>
      <c r="M724" s="4"/>
      <c r="N724" s="4"/>
      <c r="O724" s="4"/>
      <c r="P724" s="4"/>
      <c r="Q724" s="4"/>
    </row>
    <row r="725" s="3" customFormat="true" ht="15" hidden="false" customHeight="false" outlineLevel="0" collapsed="false">
      <c r="A725" s="4"/>
      <c r="B725" s="4"/>
      <c r="C725" s="4"/>
      <c r="D725" s="2"/>
      <c r="F725" s="4"/>
      <c r="G725" s="4"/>
      <c r="H725" s="4"/>
      <c r="I725" s="4"/>
      <c r="J725" s="4"/>
      <c r="K725" s="4"/>
      <c r="L725" s="4"/>
      <c r="M725" s="4"/>
      <c r="N725" s="4"/>
      <c r="O725" s="4"/>
      <c r="P725" s="4"/>
      <c r="Q725" s="4"/>
    </row>
    <row r="726" s="3" customFormat="true" ht="15" hidden="false" customHeight="false" outlineLevel="0" collapsed="false">
      <c r="A726" s="4"/>
      <c r="B726" s="4"/>
      <c r="C726" s="4"/>
      <c r="D726" s="2"/>
      <c r="F726" s="4"/>
      <c r="G726" s="4"/>
      <c r="H726" s="4"/>
      <c r="I726" s="4"/>
      <c r="J726" s="4"/>
      <c r="K726" s="4"/>
      <c r="L726" s="4"/>
      <c r="M726" s="4"/>
      <c r="N726" s="4"/>
      <c r="O726" s="4"/>
      <c r="P726" s="4"/>
      <c r="Q726" s="4"/>
    </row>
    <row r="727" s="3" customFormat="true" ht="15" hidden="false" customHeight="false" outlineLevel="0" collapsed="false">
      <c r="A727" s="4"/>
      <c r="B727" s="4"/>
      <c r="C727" s="4"/>
      <c r="D727" s="151"/>
      <c r="F727" s="4"/>
      <c r="G727" s="4"/>
      <c r="H727" s="4"/>
      <c r="I727" s="4"/>
      <c r="J727" s="4"/>
      <c r="K727" s="4"/>
      <c r="L727" s="4"/>
      <c r="M727" s="4"/>
      <c r="N727" s="4"/>
      <c r="O727" s="4"/>
      <c r="P727" s="4"/>
      <c r="Q727" s="4"/>
    </row>
    <row r="728" s="3" customFormat="true" ht="15" hidden="false" customHeight="false" outlineLevel="0" collapsed="false">
      <c r="A728" s="4"/>
      <c r="B728" s="4"/>
      <c r="C728" s="4"/>
      <c r="D728" s="2"/>
      <c r="F728" s="4"/>
      <c r="G728" s="4"/>
      <c r="H728" s="4"/>
      <c r="I728" s="4"/>
      <c r="J728" s="4"/>
      <c r="K728" s="4"/>
      <c r="L728" s="4"/>
      <c r="M728" s="4"/>
      <c r="N728" s="4"/>
      <c r="O728" s="4"/>
      <c r="P728" s="4"/>
      <c r="Q728" s="4"/>
    </row>
    <row r="729" s="3" customFormat="true" ht="15" hidden="false" customHeight="false" outlineLevel="0" collapsed="false">
      <c r="A729" s="4"/>
      <c r="B729" s="4"/>
      <c r="C729" s="4"/>
      <c r="D729" s="152"/>
      <c r="F729" s="4"/>
      <c r="G729" s="4"/>
      <c r="H729" s="4"/>
      <c r="I729" s="4"/>
      <c r="J729" s="4"/>
      <c r="K729" s="4"/>
      <c r="L729" s="4"/>
      <c r="M729" s="4"/>
      <c r="N729" s="4"/>
      <c r="O729" s="4"/>
      <c r="P729" s="4"/>
      <c r="Q729" s="4"/>
    </row>
    <row r="730" s="3" customFormat="true" ht="15" hidden="false" customHeight="false" outlineLevel="0" collapsed="false">
      <c r="A730" s="4"/>
      <c r="B730" s="4"/>
      <c r="C730" s="4"/>
      <c r="D730" s="2"/>
      <c r="F730" s="4"/>
      <c r="G730" s="4"/>
      <c r="H730" s="4"/>
      <c r="I730" s="4"/>
      <c r="J730" s="4"/>
      <c r="K730" s="4"/>
      <c r="L730" s="4"/>
      <c r="M730" s="4"/>
      <c r="N730" s="4"/>
      <c r="O730" s="4"/>
      <c r="P730" s="4"/>
      <c r="Q730" s="4"/>
    </row>
    <row r="731" s="3" customFormat="true" ht="15" hidden="false" customHeight="false" outlineLevel="0" collapsed="false">
      <c r="A731" s="4"/>
      <c r="B731" s="4"/>
      <c r="C731" s="4"/>
      <c r="D731" s="152"/>
      <c r="F731" s="4"/>
      <c r="G731" s="4"/>
      <c r="H731" s="4"/>
      <c r="I731" s="4"/>
      <c r="J731" s="4"/>
      <c r="K731" s="4"/>
      <c r="L731" s="4"/>
      <c r="M731" s="4"/>
      <c r="N731" s="4"/>
      <c r="O731" s="4"/>
      <c r="P731" s="4"/>
      <c r="Q731" s="4"/>
    </row>
    <row r="732" s="3" customFormat="true" ht="15" hidden="false" customHeight="false" outlineLevel="0" collapsed="false">
      <c r="A732" s="4"/>
      <c r="B732" s="4"/>
      <c r="C732" s="4"/>
      <c r="D732" s="2"/>
      <c r="F732" s="4"/>
      <c r="G732" s="4"/>
      <c r="H732" s="4"/>
      <c r="I732" s="4"/>
      <c r="J732" s="4"/>
      <c r="K732" s="4"/>
      <c r="L732" s="4"/>
      <c r="M732" s="4"/>
      <c r="N732" s="4"/>
      <c r="O732" s="4"/>
      <c r="P732" s="4"/>
      <c r="Q732" s="4"/>
    </row>
    <row r="733" s="3" customFormat="true" ht="15" hidden="false" customHeight="false" outlineLevel="0" collapsed="false">
      <c r="A733" s="4"/>
      <c r="B733" s="4"/>
      <c r="C733" s="4"/>
      <c r="D733" s="2"/>
      <c r="F733" s="4"/>
      <c r="G733" s="4"/>
      <c r="H733" s="4"/>
      <c r="I733" s="4"/>
      <c r="J733" s="4"/>
      <c r="K733" s="4"/>
      <c r="L733" s="4"/>
      <c r="M733" s="4"/>
      <c r="N733" s="4"/>
      <c r="O733" s="4"/>
      <c r="P733" s="4"/>
      <c r="Q733" s="4"/>
    </row>
    <row r="734" s="3" customFormat="true" ht="15" hidden="false" customHeight="false" outlineLevel="0" collapsed="false">
      <c r="A734" s="4"/>
      <c r="B734" s="4"/>
      <c r="C734" s="4"/>
      <c r="D734" s="2"/>
      <c r="F734" s="4"/>
      <c r="G734" s="4"/>
      <c r="H734" s="4"/>
      <c r="I734" s="4"/>
      <c r="J734" s="4"/>
      <c r="K734" s="4"/>
      <c r="L734" s="4"/>
      <c r="M734" s="4"/>
      <c r="N734" s="4"/>
      <c r="O734" s="4"/>
      <c r="P734" s="4"/>
      <c r="Q734" s="4"/>
    </row>
    <row r="735" s="3" customFormat="true" ht="15" hidden="false" customHeight="false" outlineLevel="0" collapsed="false">
      <c r="A735" s="4"/>
      <c r="B735" s="4"/>
      <c r="C735" s="4"/>
      <c r="D735" s="2"/>
      <c r="F735" s="4"/>
      <c r="G735" s="4"/>
      <c r="H735" s="4"/>
      <c r="I735" s="4"/>
      <c r="J735" s="4"/>
      <c r="K735" s="4"/>
      <c r="L735" s="4"/>
      <c r="M735" s="4"/>
      <c r="N735" s="4"/>
      <c r="O735" s="4"/>
      <c r="P735" s="4"/>
      <c r="Q735" s="4"/>
    </row>
    <row r="736" s="3" customFormat="true" ht="15" hidden="false" customHeight="false" outlineLevel="0" collapsed="false">
      <c r="A736" s="4"/>
      <c r="B736" s="4"/>
      <c r="C736" s="4"/>
      <c r="D736" s="152"/>
      <c r="F736" s="4"/>
      <c r="G736" s="4"/>
      <c r="H736" s="4"/>
      <c r="I736" s="4"/>
      <c r="J736" s="4"/>
      <c r="K736" s="4"/>
      <c r="L736" s="4"/>
      <c r="M736" s="4"/>
      <c r="N736" s="4"/>
      <c r="O736" s="4"/>
      <c r="P736" s="4"/>
      <c r="Q736" s="4"/>
    </row>
    <row r="737" s="3" customFormat="true" ht="15" hidden="false" customHeight="false" outlineLevel="0" collapsed="false">
      <c r="A737" s="4"/>
      <c r="B737" s="4"/>
      <c r="C737" s="4"/>
      <c r="D737" s="2"/>
      <c r="F737" s="4"/>
      <c r="G737" s="4"/>
      <c r="H737" s="4"/>
      <c r="I737" s="4"/>
      <c r="J737" s="4"/>
      <c r="K737" s="4"/>
      <c r="L737" s="4"/>
      <c r="M737" s="4"/>
      <c r="N737" s="4"/>
      <c r="O737" s="4"/>
      <c r="P737" s="4"/>
      <c r="Q737" s="4"/>
    </row>
    <row r="738" s="3" customFormat="true" ht="15" hidden="false" customHeight="false" outlineLevel="0" collapsed="false">
      <c r="A738" s="4"/>
      <c r="B738" s="4"/>
      <c r="C738" s="4"/>
      <c r="D738" s="2"/>
      <c r="F738" s="4"/>
      <c r="G738" s="4"/>
      <c r="H738" s="4"/>
      <c r="I738" s="4"/>
      <c r="J738" s="4"/>
      <c r="K738" s="4"/>
      <c r="L738" s="4"/>
      <c r="M738" s="4"/>
      <c r="N738" s="4"/>
      <c r="O738" s="4"/>
      <c r="P738" s="4"/>
      <c r="Q738" s="4"/>
    </row>
    <row r="739" s="3" customFormat="true" ht="15" hidden="false" customHeight="false" outlineLevel="0" collapsed="false">
      <c r="A739" s="4"/>
      <c r="B739" s="4"/>
      <c r="C739" s="4"/>
      <c r="D739" s="152"/>
      <c r="F739" s="4"/>
      <c r="G739" s="4"/>
      <c r="H739" s="4"/>
      <c r="I739" s="4"/>
      <c r="J739" s="4"/>
      <c r="K739" s="4"/>
      <c r="L739" s="4"/>
      <c r="M739" s="4"/>
      <c r="N739" s="4"/>
      <c r="O739" s="4"/>
      <c r="P739" s="4"/>
      <c r="Q739" s="4"/>
    </row>
    <row r="740" s="3" customFormat="true" ht="15" hidden="false" customHeight="false" outlineLevel="0" collapsed="false">
      <c r="A740" s="4"/>
      <c r="B740" s="4"/>
      <c r="C740" s="4"/>
      <c r="D740" s="2"/>
      <c r="F740" s="4"/>
      <c r="G740" s="4"/>
      <c r="H740" s="4"/>
      <c r="I740" s="4"/>
      <c r="J740" s="4"/>
      <c r="K740" s="4"/>
      <c r="L740" s="4"/>
      <c r="M740" s="4"/>
      <c r="N740" s="4"/>
      <c r="O740" s="4"/>
      <c r="P740" s="4"/>
      <c r="Q740" s="4"/>
    </row>
    <row r="741" s="3" customFormat="true" ht="15" hidden="false" customHeight="false" outlineLevel="0" collapsed="false">
      <c r="A741" s="4"/>
      <c r="B741" s="4"/>
      <c r="C741" s="4"/>
      <c r="D741" s="152"/>
      <c r="F741" s="4"/>
      <c r="G741" s="4"/>
      <c r="H741" s="4"/>
      <c r="I741" s="4"/>
      <c r="J741" s="4"/>
      <c r="K741" s="4"/>
      <c r="L741" s="4"/>
      <c r="M741" s="4"/>
      <c r="N741" s="4"/>
      <c r="O741" s="4"/>
      <c r="P741" s="4"/>
      <c r="Q741" s="4"/>
    </row>
  </sheetData>
  <autoFilter ref="A9:Q654"/>
  <mergeCells count="316">
    <mergeCell ref="A2:H2"/>
    <mergeCell ref="A3:G3"/>
    <mergeCell ref="H3:H5"/>
    <mergeCell ref="A4:A5"/>
    <mergeCell ref="B4:B5"/>
    <mergeCell ref="C4:C5"/>
    <mergeCell ref="D4:D5"/>
    <mergeCell ref="E4:F4"/>
    <mergeCell ref="G4:G5"/>
    <mergeCell ref="A6:D6"/>
    <mergeCell ref="A7:D7"/>
    <mergeCell ref="A8:G8"/>
    <mergeCell ref="A9:A12"/>
    <mergeCell ref="B9:B12"/>
    <mergeCell ref="C9:C12"/>
    <mergeCell ref="A14:A18"/>
    <mergeCell ref="B14:B18"/>
    <mergeCell ref="C14:C18"/>
    <mergeCell ref="A19:A20"/>
    <mergeCell ref="B19:B20"/>
    <mergeCell ref="C19:C20"/>
    <mergeCell ref="A21:A70"/>
    <mergeCell ref="B21:B70"/>
    <mergeCell ref="C21:C70"/>
    <mergeCell ref="D24:D25"/>
    <mergeCell ref="G24:G25"/>
    <mergeCell ref="D26:D27"/>
    <mergeCell ref="G26:G27"/>
    <mergeCell ref="D32:D33"/>
    <mergeCell ref="G32:G33"/>
    <mergeCell ref="D35:D36"/>
    <mergeCell ref="G35:G36"/>
    <mergeCell ref="D37:D38"/>
    <mergeCell ref="G37:G38"/>
    <mergeCell ref="G42:G43"/>
    <mergeCell ref="D47:D48"/>
    <mergeCell ref="D50:D51"/>
    <mergeCell ref="D53:D54"/>
    <mergeCell ref="G53:G54"/>
    <mergeCell ref="D55:D56"/>
    <mergeCell ref="G55:G56"/>
    <mergeCell ref="D58:D59"/>
    <mergeCell ref="G58:G59"/>
    <mergeCell ref="D62:D63"/>
    <mergeCell ref="G62:G63"/>
    <mergeCell ref="D68:D69"/>
    <mergeCell ref="A71:A78"/>
    <mergeCell ref="B71:B78"/>
    <mergeCell ref="C71:C78"/>
    <mergeCell ref="D71:D74"/>
    <mergeCell ref="G71:G74"/>
    <mergeCell ref="A79:A84"/>
    <mergeCell ref="B79:B84"/>
    <mergeCell ref="C79:C84"/>
    <mergeCell ref="A85:A93"/>
    <mergeCell ref="B85:B93"/>
    <mergeCell ref="C86:C87"/>
    <mergeCell ref="A94:A105"/>
    <mergeCell ref="B94:B105"/>
    <mergeCell ref="A106:A109"/>
    <mergeCell ref="B106:B109"/>
    <mergeCell ref="A110:A124"/>
    <mergeCell ref="B110:B124"/>
    <mergeCell ref="C110:C111"/>
    <mergeCell ref="C116:C117"/>
    <mergeCell ref="C118:C119"/>
    <mergeCell ref="C122:C123"/>
    <mergeCell ref="A125:A134"/>
    <mergeCell ref="B125:B134"/>
    <mergeCell ref="C127:C128"/>
    <mergeCell ref="C130:C131"/>
    <mergeCell ref="A135:A150"/>
    <mergeCell ref="B135:B150"/>
    <mergeCell ref="C139:C140"/>
    <mergeCell ref="C141:C143"/>
    <mergeCell ref="C147:C150"/>
    <mergeCell ref="A151:A168"/>
    <mergeCell ref="B151:B168"/>
    <mergeCell ref="C152:C153"/>
    <mergeCell ref="C154:C156"/>
    <mergeCell ref="D154:D155"/>
    <mergeCell ref="A169:A180"/>
    <mergeCell ref="B169:B180"/>
    <mergeCell ref="C173:C174"/>
    <mergeCell ref="C175:C176"/>
    <mergeCell ref="A181:A196"/>
    <mergeCell ref="B181:B196"/>
    <mergeCell ref="C181:C182"/>
    <mergeCell ref="C183:C184"/>
    <mergeCell ref="C187:C188"/>
    <mergeCell ref="D187:D188"/>
    <mergeCell ref="C190:C191"/>
    <mergeCell ref="C192:C193"/>
    <mergeCell ref="A197:A206"/>
    <mergeCell ref="B197:B206"/>
    <mergeCell ref="C197:C198"/>
    <mergeCell ref="A207:A214"/>
    <mergeCell ref="B207:B214"/>
    <mergeCell ref="A215:A228"/>
    <mergeCell ref="B215:B228"/>
    <mergeCell ref="C215:C217"/>
    <mergeCell ref="C221:C223"/>
    <mergeCell ref="D221:D222"/>
    <mergeCell ref="C226:C227"/>
    <mergeCell ref="A229:A241"/>
    <mergeCell ref="B229:B241"/>
    <mergeCell ref="C229:C231"/>
    <mergeCell ref="C232:C233"/>
    <mergeCell ref="A242:A253"/>
    <mergeCell ref="B242:B253"/>
    <mergeCell ref="C242:C244"/>
    <mergeCell ref="A254:A260"/>
    <mergeCell ref="B254:B260"/>
    <mergeCell ref="C254:C255"/>
    <mergeCell ref="A261:A278"/>
    <mergeCell ref="B261:B278"/>
    <mergeCell ref="C261:C263"/>
    <mergeCell ref="C266:C267"/>
    <mergeCell ref="C270:C271"/>
    <mergeCell ref="C272:C273"/>
    <mergeCell ref="C274:C275"/>
    <mergeCell ref="C276:C277"/>
    <mergeCell ref="A279:A290"/>
    <mergeCell ref="B279:B290"/>
    <mergeCell ref="C279:C280"/>
    <mergeCell ref="C285:C286"/>
    <mergeCell ref="A291:A317"/>
    <mergeCell ref="B291:B317"/>
    <mergeCell ref="C291:C292"/>
    <mergeCell ref="D291:D292"/>
    <mergeCell ref="C293:C294"/>
    <mergeCell ref="D293:D294"/>
    <mergeCell ref="C295:C297"/>
    <mergeCell ref="D295:D296"/>
    <mergeCell ref="C298:C299"/>
    <mergeCell ref="D298:D299"/>
    <mergeCell ref="C300:C301"/>
    <mergeCell ref="D300:D301"/>
    <mergeCell ref="C302:C303"/>
    <mergeCell ref="D302:D303"/>
    <mergeCell ref="C304:C305"/>
    <mergeCell ref="D304:D305"/>
    <mergeCell ref="C306:C308"/>
    <mergeCell ref="D306:D308"/>
    <mergeCell ref="C309:C310"/>
    <mergeCell ref="D309:D310"/>
    <mergeCell ref="C311:C312"/>
    <mergeCell ref="D311:D312"/>
    <mergeCell ref="C313:C314"/>
    <mergeCell ref="D313:D314"/>
    <mergeCell ref="C315:C317"/>
    <mergeCell ref="D315:D316"/>
    <mergeCell ref="A318:A329"/>
    <mergeCell ref="B318:B329"/>
    <mergeCell ref="A330:A343"/>
    <mergeCell ref="B330:B343"/>
    <mergeCell ref="C330:C331"/>
    <mergeCell ref="C335:C336"/>
    <mergeCell ref="A344:A359"/>
    <mergeCell ref="B344:B359"/>
    <mergeCell ref="C344:C345"/>
    <mergeCell ref="C356:C357"/>
    <mergeCell ref="A360:A373"/>
    <mergeCell ref="B360:B373"/>
    <mergeCell ref="C361:C362"/>
    <mergeCell ref="C363:C366"/>
    <mergeCell ref="C372:C373"/>
    <mergeCell ref="A374:A383"/>
    <mergeCell ref="B374:B383"/>
    <mergeCell ref="C377:C378"/>
    <mergeCell ref="C381:C382"/>
    <mergeCell ref="A384:A408"/>
    <mergeCell ref="B384:B408"/>
    <mergeCell ref="C385:C386"/>
    <mergeCell ref="D385:D386"/>
    <mergeCell ref="C387:C388"/>
    <mergeCell ref="D387:D388"/>
    <mergeCell ref="C389:C391"/>
    <mergeCell ref="D389:D390"/>
    <mergeCell ref="C392:C393"/>
    <mergeCell ref="D392:D393"/>
    <mergeCell ref="C395:C396"/>
    <mergeCell ref="D395:D396"/>
    <mergeCell ref="C397:C398"/>
    <mergeCell ref="D397:D398"/>
    <mergeCell ref="C401:C402"/>
    <mergeCell ref="D401:D402"/>
    <mergeCell ref="C403:C404"/>
    <mergeCell ref="D403:D404"/>
    <mergeCell ref="C405:C406"/>
    <mergeCell ref="C407:C408"/>
    <mergeCell ref="D407:D408"/>
    <mergeCell ref="A409:A420"/>
    <mergeCell ref="B409:B420"/>
    <mergeCell ref="C416:C417"/>
    <mergeCell ref="D416:D417"/>
    <mergeCell ref="A421:A431"/>
    <mergeCell ref="B421:B431"/>
    <mergeCell ref="C421:C422"/>
    <mergeCell ref="D421:D422"/>
    <mergeCell ref="C425:C426"/>
    <mergeCell ref="A432:A445"/>
    <mergeCell ref="B432:B445"/>
    <mergeCell ref="C433:C435"/>
    <mergeCell ref="A446:A466"/>
    <mergeCell ref="B446:B466"/>
    <mergeCell ref="C446:C447"/>
    <mergeCell ref="C449:C450"/>
    <mergeCell ref="D449:D450"/>
    <mergeCell ref="C451:C452"/>
    <mergeCell ref="D451:D452"/>
    <mergeCell ref="C453:C454"/>
    <mergeCell ref="D453:D454"/>
    <mergeCell ref="C455:C456"/>
    <mergeCell ref="D455:D456"/>
    <mergeCell ref="C464:C465"/>
    <mergeCell ref="D464:D465"/>
    <mergeCell ref="A467:A476"/>
    <mergeCell ref="B467:B476"/>
    <mergeCell ref="C467:C468"/>
    <mergeCell ref="C469:C471"/>
    <mergeCell ref="D470:D471"/>
    <mergeCell ref="C472:C473"/>
    <mergeCell ref="D472:D473"/>
    <mergeCell ref="C474:C475"/>
    <mergeCell ref="A477:A486"/>
    <mergeCell ref="B477:B486"/>
    <mergeCell ref="C484:C486"/>
    <mergeCell ref="A487:A498"/>
    <mergeCell ref="B487:B498"/>
    <mergeCell ref="A499:A513"/>
    <mergeCell ref="B499:B513"/>
    <mergeCell ref="C499:C502"/>
    <mergeCell ref="C504:C505"/>
    <mergeCell ref="D504:D505"/>
    <mergeCell ref="C507:C508"/>
    <mergeCell ref="D507:D508"/>
    <mergeCell ref="A514:A536"/>
    <mergeCell ref="B514:B536"/>
    <mergeCell ref="C514:C516"/>
    <mergeCell ref="C517:C518"/>
    <mergeCell ref="C520:C521"/>
    <mergeCell ref="D520:D521"/>
    <mergeCell ref="C524:C525"/>
    <mergeCell ref="D524:D525"/>
    <mergeCell ref="C527:C529"/>
    <mergeCell ref="D527:D528"/>
    <mergeCell ref="C531:C532"/>
    <mergeCell ref="D531:D532"/>
    <mergeCell ref="C533:C534"/>
    <mergeCell ref="D533:D534"/>
    <mergeCell ref="C535:C536"/>
    <mergeCell ref="D535:D536"/>
    <mergeCell ref="A537:A556"/>
    <mergeCell ref="B537:B556"/>
    <mergeCell ref="C537:C538"/>
    <mergeCell ref="D537:D538"/>
    <mergeCell ref="C539:C540"/>
    <mergeCell ref="C541:C542"/>
    <mergeCell ref="C544:C545"/>
    <mergeCell ref="D544:D545"/>
    <mergeCell ref="C547:C548"/>
    <mergeCell ref="C551:C556"/>
    <mergeCell ref="D553:D554"/>
    <mergeCell ref="D555:D556"/>
    <mergeCell ref="A557:A570"/>
    <mergeCell ref="B557:B570"/>
    <mergeCell ref="C559:C560"/>
    <mergeCell ref="C567:C570"/>
    <mergeCell ref="A571:A616"/>
    <mergeCell ref="B571:B616"/>
    <mergeCell ref="C571:C575"/>
    <mergeCell ref="C576:C578"/>
    <mergeCell ref="C579:C581"/>
    <mergeCell ref="C582:C584"/>
    <mergeCell ref="C585:C587"/>
    <mergeCell ref="C589:C593"/>
    <mergeCell ref="C594:C597"/>
    <mergeCell ref="C599:C603"/>
    <mergeCell ref="C604:C606"/>
    <mergeCell ref="C608:C610"/>
    <mergeCell ref="C611:C613"/>
    <mergeCell ref="C614:C616"/>
    <mergeCell ref="A617:A632"/>
    <mergeCell ref="B617:B632"/>
    <mergeCell ref="C617:C618"/>
    <mergeCell ref="C619:C620"/>
    <mergeCell ref="C621:C622"/>
    <mergeCell ref="C623:C624"/>
    <mergeCell ref="C625:C626"/>
    <mergeCell ref="C627:C628"/>
    <mergeCell ref="C629:C630"/>
    <mergeCell ref="C631:C632"/>
    <mergeCell ref="A633:D633"/>
    <mergeCell ref="A634:D634"/>
    <mergeCell ref="A635:G635"/>
    <mergeCell ref="A636:A637"/>
    <mergeCell ref="B636:C637"/>
    <mergeCell ref="B638:C638"/>
    <mergeCell ref="A639:A640"/>
    <mergeCell ref="B639:C639"/>
    <mergeCell ref="D639:D640"/>
    <mergeCell ref="B640:C640"/>
    <mergeCell ref="A641:A644"/>
    <mergeCell ref="B641:C644"/>
    <mergeCell ref="B645:C645"/>
    <mergeCell ref="B646:C646"/>
    <mergeCell ref="B647:C647"/>
    <mergeCell ref="B648:C648"/>
    <mergeCell ref="B649:C649"/>
    <mergeCell ref="B650:C650"/>
    <mergeCell ref="B651:C651"/>
    <mergeCell ref="B652:C652"/>
    <mergeCell ref="A653:A654"/>
    <mergeCell ref="B653:C654"/>
    <mergeCell ref="D653:D65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49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2" zoomScalePageLayoutView="100" workbookViewId="0">
      <pane xSplit="4" ySplit="5" topLeftCell="E298" activePane="bottomRight" state="frozen"/>
      <selection pane="topLeft" activeCell="A1" activeCellId="0" sqref="A1"/>
      <selection pane="topRight" activeCell="E1" activeCellId="0" sqref="E1"/>
      <selection pane="bottomLeft" activeCell="A298" activeCellId="0" sqref="A298"/>
      <selection pane="bottomRight" activeCell="C50" activeCellId="0" sqref="A50:IV50"/>
    </sheetView>
  </sheetViews>
  <sheetFormatPr defaultColWidth="9.13671875" defaultRowHeight="15" zeroHeight="false" outlineLevelRow="0" outlineLevelCol="0"/>
  <cols>
    <col collapsed="false" customWidth="true" hidden="false" outlineLevel="0" max="1" min="1" style="200" width="4.28"/>
    <col collapsed="false" customWidth="true" hidden="false" outlineLevel="0" max="2" min="2" style="201" width="19.99"/>
    <col collapsed="false" customWidth="true" hidden="false" outlineLevel="0" max="3" min="3" style="201" width="35.13"/>
    <col collapsed="false" customWidth="true" hidden="false" outlineLevel="0" max="4" min="4" style="201" width="30.41"/>
    <col collapsed="false" customWidth="true" hidden="false" outlineLevel="0" max="5" min="5" style="200" width="12.99"/>
    <col collapsed="false" customWidth="true" hidden="false" outlineLevel="0" max="6" min="6" style="201" width="12.99"/>
    <col collapsed="false" customWidth="true" hidden="false" outlineLevel="0" max="7" min="7" style="200" width="58.71"/>
    <col collapsed="false" customWidth="true" hidden="false" outlineLevel="0" max="8" min="8" style="200" width="17.28"/>
    <col collapsed="false" customWidth="true" hidden="false" outlineLevel="0" max="9" min="9" style="200" width="17.56"/>
    <col collapsed="false" customWidth="false" hidden="false" outlineLevel="0" max="257" min="10" style="200" width="9.14"/>
  </cols>
  <sheetData>
    <row r="2" s="206" customFormat="true" ht="45.75" hidden="false" customHeight="true" outlineLevel="0" collapsed="false">
      <c r="A2" s="205" t="s">
        <v>1319</v>
      </c>
      <c r="B2" s="205"/>
      <c r="C2" s="205"/>
      <c r="D2" s="205"/>
      <c r="E2" s="205"/>
      <c r="F2" s="205"/>
      <c r="G2" s="205"/>
      <c r="H2" s="205"/>
    </row>
    <row r="3" s="209" customFormat="true" ht="16.5" hidden="false" customHeight="true" outlineLevel="0" collapsed="false">
      <c r="A3" s="270" t="s">
        <v>1184</v>
      </c>
      <c r="B3" s="270"/>
      <c r="C3" s="270"/>
      <c r="D3" s="270"/>
      <c r="E3" s="270"/>
      <c r="F3" s="270"/>
      <c r="G3" s="270"/>
      <c r="H3" s="271" t="s">
        <v>2</v>
      </c>
      <c r="I3" s="272" t="s">
        <v>1320</v>
      </c>
    </row>
    <row r="4" s="209" customFormat="true" ht="16.5" hidden="false" customHeight="true" outlineLevel="0" collapsed="false">
      <c r="A4" s="273" t="s">
        <v>3</v>
      </c>
      <c r="B4" s="274" t="s">
        <v>4</v>
      </c>
      <c r="C4" s="274" t="s">
        <v>5</v>
      </c>
      <c r="D4" s="275" t="s">
        <v>6</v>
      </c>
      <c r="E4" s="211" t="s">
        <v>7</v>
      </c>
      <c r="F4" s="211"/>
      <c r="G4" s="276" t="s">
        <v>1185</v>
      </c>
      <c r="H4" s="271"/>
      <c r="I4" s="272"/>
    </row>
    <row r="5" s="209" customFormat="true" ht="48" hidden="false" customHeight="true" outlineLevel="0" collapsed="false">
      <c r="A5" s="273"/>
      <c r="B5" s="274"/>
      <c r="C5" s="274"/>
      <c r="D5" s="275"/>
      <c r="E5" s="212" t="s">
        <v>9</v>
      </c>
      <c r="F5" s="213" t="s">
        <v>10</v>
      </c>
      <c r="G5" s="276"/>
      <c r="H5" s="271"/>
      <c r="I5" s="272"/>
    </row>
    <row r="6" s="209" customFormat="true" ht="15.75" hidden="false" customHeight="true" outlineLevel="0" collapsed="false">
      <c r="A6" s="16" t="s">
        <v>11</v>
      </c>
      <c r="B6" s="16"/>
      <c r="C6" s="16"/>
      <c r="D6" s="16"/>
      <c r="E6" s="17" t="n">
        <v>32.83</v>
      </c>
      <c r="F6" s="17" t="n">
        <v>33.32</v>
      </c>
      <c r="G6" s="277"/>
      <c r="H6" s="278"/>
      <c r="I6" s="17"/>
      <c r="J6" s="279"/>
      <c r="K6" s="280"/>
    </row>
    <row r="7" s="209" customFormat="true" ht="15.75" hidden="false" customHeight="true" outlineLevel="0" collapsed="false">
      <c r="A7" s="16" t="s">
        <v>12</v>
      </c>
      <c r="B7" s="16"/>
      <c r="C7" s="16"/>
      <c r="D7" s="16"/>
      <c r="E7" s="21" t="n">
        <v>100</v>
      </c>
      <c r="F7" s="21" t="n">
        <f aca="false">F6/E6*100</f>
        <v>101.492537313433</v>
      </c>
      <c r="G7" s="277"/>
      <c r="H7" s="281"/>
      <c r="I7" s="21"/>
      <c r="J7" s="279"/>
      <c r="K7" s="280"/>
    </row>
    <row r="8" s="209" customFormat="true" ht="16.5" hidden="false" customHeight="true" outlineLevel="0" collapsed="false">
      <c r="A8" s="282" t="s">
        <v>1186</v>
      </c>
      <c r="B8" s="282"/>
      <c r="C8" s="282"/>
      <c r="D8" s="282"/>
      <c r="E8" s="282"/>
      <c r="F8" s="282"/>
      <c r="G8" s="282"/>
      <c r="H8" s="283"/>
      <c r="I8" s="277"/>
    </row>
    <row r="9" customFormat="false" ht="44.25" hidden="false" customHeight="true" outlineLevel="0" collapsed="false">
      <c r="A9" s="284" t="n">
        <v>1</v>
      </c>
      <c r="B9" s="285" t="s">
        <v>14</v>
      </c>
      <c r="C9" s="286" t="s">
        <v>15</v>
      </c>
      <c r="D9" s="287" t="s">
        <v>1187</v>
      </c>
      <c r="E9" s="288" t="n">
        <v>50.79</v>
      </c>
      <c r="F9" s="289" t="n">
        <v>51.51</v>
      </c>
      <c r="G9" s="290" t="s">
        <v>1188</v>
      </c>
      <c r="H9" s="291" t="s">
        <v>18</v>
      </c>
      <c r="I9" s="292"/>
    </row>
    <row r="10" customFormat="false" ht="37.5" hidden="false" customHeight="true" outlineLevel="0" collapsed="false">
      <c r="A10" s="284"/>
      <c r="B10" s="285"/>
      <c r="C10" s="286"/>
      <c r="D10" s="293" t="s">
        <v>21</v>
      </c>
      <c r="E10" s="294" t="n">
        <v>60.9</v>
      </c>
      <c r="F10" s="295" t="n">
        <v>60.9</v>
      </c>
      <c r="G10" s="296" t="s">
        <v>1189</v>
      </c>
      <c r="H10" s="291" t="s">
        <v>39</v>
      </c>
      <c r="I10" s="292"/>
    </row>
    <row r="11" customFormat="false" ht="49.5" hidden="false" customHeight="true" outlineLevel="0" collapsed="false">
      <c r="A11" s="284"/>
      <c r="B11" s="285"/>
      <c r="C11" s="286"/>
      <c r="D11" s="293"/>
      <c r="E11" s="294" t="n">
        <v>36.09</v>
      </c>
      <c r="F11" s="295" t="n">
        <v>38.51</v>
      </c>
      <c r="G11" s="296" t="s">
        <v>1190</v>
      </c>
      <c r="H11" s="291" t="s">
        <v>18</v>
      </c>
      <c r="I11" s="292"/>
    </row>
    <row r="12" customFormat="false" ht="33" hidden="false" customHeight="true" outlineLevel="0" collapsed="false">
      <c r="A12" s="284"/>
      <c r="B12" s="285"/>
      <c r="C12" s="286"/>
      <c r="D12" s="297" t="s">
        <v>19</v>
      </c>
      <c r="E12" s="298" t="n">
        <v>43.66</v>
      </c>
      <c r="F12" s="299" t="n">
        <v>44.08</v>
      </c>
      <c r="G12" s="300" t="s">
        <v>20</v>
      </c>
      <c r="H12" s="301" t="s">
        <v>18</v>
      </c>
      <c r="I12" s="292"/>
    </row>
    <row r="13" customFormat="false" ht="36.75" hidden="false" customHeight="true" outlineLevel="0" collapsed="false">
      <c r="A13" s="284"/>
      <c r="B13" s="285"/>
      <c r="C13" s="286"/>
      <c r="D13" s="302" t="s">
        <v>16</v>
      </c>
      <c r="E13" s="294" t="n">
        <v>28.49</v>
      </c>
      <c r="F13" s="295" t="n">
        <v>29.63</v>
      </c>
      <c r="G13" s="290" t="s">
        <v>17</v>
      </c>
      <c r="H13" s="291" t="s">
        <v>18</v>
      </c>
      <c r="I13" s="292"/>
    </row>
    <row r="14" customFormat="false" ht="36" hidden="false" customHeight="true" outlineLevel="0" collapsed="false">
      <c r="A14" s="284"/>
      <c r="B14" s="285"/>
      <c r="C14" s="286"/>
      <c r="D14" s="302" t="s">
        <v>1191</v>
      </c>
      <c r="E14" s="294" t="n">
        <v>46.55</v>
      </c>
      <c r="F14" s="295" t="n">
        <v>46.55</v>
      </c>
      <c r="G14" s="300" t="s">
        <v>1192</v>
      </c>
      <c r="H14" s="291" t="s">
        <v>18</v>
      </c>
      <c r="I14" s="122" t="s">
        <v>1321</v>
      </c>
    </row>
    <row r="15" customFormat="false" ht="60" hidden="false" customHeight="true" outlineLevel="0" collapsed="false">
      <c r="A15" s="228" t="n">
        <v>2</v>
      </c>
      <c r="B15" s="229" t="s">
        <v>26</v>
      </c>
      <c r="C15" s="226" t="s">
        <v>27</v>
      </c>
      <c r="D15" s="302" t="s">
        <v>28</v>
      </c>
      <c r="E15" s="294" t="n">
        <v>29.69</v>
      </c>
      <c r="F15" s="295" t="n">
        <v>30.86</v>
      </c>
      <c r="G15" s="303" t="s">
        <v>1193</v>
      </c>
      <c r="H15" s="291" t="s">
        <v>18</v>
      </c>
      <c r="I15" s="292"/>
    </row>
    <row r="16" customFormat="false" ht="49.5" hidden="false" customHeight="true" outlineLevel="0" collapsed="false">
      <c r="A16" s="304" t="n">
        <v>3</v>
      </c>
      <c r="B16" s="305" t="s">
        <v>31</v>
      </c>
      <c r="C16" s="246" t="s">
        <v>32</v>
      </c>
      <c r="D16" s="297" t="s">
        <v>35</v>
      </c>
      <c r="E16" s="306" t="n">
        <v>36.41</v>
      </c>
      <c r="F16" s="307" t="n">
        <v>39.14</v>
      </c>
      <c r="G16" s="296" t="s">
        <v>36</v>
      </c>
      <c r="H16" s="301" t="s">
        <v>18</v>
      </c>
      <c r="I16" s="292"/>
    </row>
    <row r="17" customFormat="false" ht="54.75" hidden="false" customHeight="true" outlineLevel="0" collapsed="false">
      <c r="A17" s="228" t="n">
        <v>4</v>
      </c>
      <c r="B17" s="229" t="s">
        <v>44</v>
      </c>
      <c r="C17" s="226" t="s">
        <v>45</v>
      </c>
      <c r="D17" s="302" t="s">
        <v>46</v>
      </c>
      <c r="E17" s="294" t="n">
        <v>37.74</v>
      </c>
      <c r="F17" s="295" t="n">
        <v>39.25</v>
      </c>
      <c r="G17" s="296" t="s">
        <v>47</v>
      </c>
      <c r="H17" s="291" t="s">
        <v>18</v>
      </c>
      <c r="I17" s="292"/>
    </row>
    <row r="18" customFormat="false" ht="28.5" hidden="false" customHeight="true" outlineLevel="0" collapsed="false">
      <c r="A18" s="228" t="n">
        <v>5</v>
      </c>
      <c r="B18" s="229" t="s">
        <v>50</v>
      </c>
      <c r="C18" s="226" t="s">
        <v>51</v>
      </c>
      <c r="D18" s="302" t="s">
        <v>52</v>
      </c>
      <c r="E18" s="294" t="n">
        <v>17.93</v>
      </c>
      <c r="F18" s="307" t="n">
        <v>18.16</v>
      </c>
      <c r="G18" s="308" t="s">
        <v>1194</v>
      </c>
      <c r="H18" s="291" t="s">
        <v>18</v>
      </c>
      <c r="I18" s="292"/>
    </row>
    <row r="19" customFormat="false" ht="28.5" hidden="false" customHeight="true" outlineLevel="0" collapsed="false">
      <c r="A19" s="228"/>
      <c r="B19" s="229"/>
      <c r="C19" s="226"/>
      <c r="D19" s="302"/>
      <c r="E19" s="294" t="n">
        <v>17.48</v>
      </c>
      <c r="F19" s="307" t="n">
        <v>18.16</v>
      </c>
      <c r="G19" s="308"/>
      <c r="H19" s="291" t="s">
        <v>18</v>
      </c>
      <c r="I19" s="292"/>
    </row>
    <row r="20" customFormat="false" ht="40.5" hidden="false" customHeight="true" outlineLevel="0" collapsed="false">
      <c r="A20" s="228"/>
      <c r="B20" s="229"/>
      <c r="C20" s="226"/>
      <c r="D20" s="302" t="s">
        <v>67</v>
      </c>
      <c r="E20" s="294" t="n">
        <v>19.32</v>
      </c>
      <c r="F20" s="307" t="n">
        <v>19.8</v>
      </c>
      <c r="G20" s="308" t="s">
        <v>60</v>
      </c>
      <c r="H20" s="291" t="s">
        <v>39</v>
      </c>
      <c r="I20" s="292"/>
    </row>
    <row r="21" customFormat="false" ht="30" hidden="false" customHeight="true" outlineLevel="0" collapsed="false">
      <c r="A21" s="228"/>
      <c r="B21" s="229"/>
      <c r="C21" s="226"/>
      <c r="D21" s="302"/>
      <c r="E21" s="294" t="n">
        <v>19.07</v>
      </c>
      <c r="F21" s="307" t="n">
        <v>19.8</v>
      </c>
      <c r="G21" s="308"/>
      <c r="H21" s="291" t="s">
        <v>18</v>
      </c>
      <c r="I21" s="292"/>
    </row>
    <row r="22" customFormat="false" ht="45" hidden="false" customHeight="true" outlineLevel="0" collapsed="false">
      <c r="A22" s="228"/>
      <c r="B22" s="229"/>
      <c r="C22" s="226"/>
      <c r="D22" s="302" t="s">
        <v>21</v>
      </c>
      <c r="E22" s="294" t="n">
        <v>60.9</v>
      </c>
      <c r="F22" s="307" t="n">
        <v>60.9</v>
      </c>
      <c r="G22" s="303" t="s">
        <v>1189</v>
      </c>
      <c r="H22" s="291" t="s">
        <v>39</v>
      </c>
      <c r="I22" s="292"/>
    </row>
    <row r="23" customFormat="false" ht="45" hidden="false" customHeight="false" outlineLevel="0" collapsed="false">
      <c r="A23" s="228"/>
      <c r="B23" s="229"/>
      <c r="C23" s="226"/>
      <c r="D23" s="302"/>
      <c r="E23" s="294" t="n">
        <v>29</v>
      </c>
      <c r="F23" s="307" t="n">
        <v>30.94</v>
      </c>
      <c r="G23" s="303" t="s">
        <v>1190</v>
      </c>
      <c r="H23" s="291" t="s">
        <v>18</v>
      </c>
      <c r="I23" s="292"/>
    </row>
    <row r="24" customFormat="false" ht="33" hidden="false" customHeight="true" outlineLevel="0" collapsed="false">
      <c r="A24" s="228"/>
      <c r="B24" s="229"/>
      <c r="C24" s="226"/>
      <c r="D24" s="302" t="s">
        <v>68</v>
      </c>
      <c r="E24" s="294" t="n">
        <v>11.41</v>
      </c>
      <c r="F24" s="307" t="n">
        <v>11.6</v>
      </c>
      <c r="G24" s="308" t="s">
        <v>60</v>
      </c>
      <c r="H24" s="291" t="s">
        <v>39</v>
      </c>
      <c r="I24" s="292"/>
    </row>
    <row r="25" customFormat="false" ht="32.25" hidden="false" customHeight="true" outlineLevel="0" collapsed="false">
      <c r="A25" s="228"/>
      <c r="B25" s="229"/>
      <c r="C25" s="226"/>
      <c r="D25" s="302"/>
      <c r="E25" s="294" t="n">
        <v>11.26</v>
      </c>
      <c r="F25" s="307" t="n">
        <v>11.6</v>
      </c>
      <c r="G25" s="308"/>
      <c r="H25" s="291" t="s">
        <v>18</v>
      </c>
      <c r="I25" s="292"/>
    </row>
    <row r="26" customFormat="false" ht="30" hidden="false" customHeight="false" outlineLevel="0" collapsed="false">
      <c r="A26" s="228"/>
      <c r="B26" s="229"/>
      <c r="C26" s="226"/>
      <c r="D26" s="302" t="s">
        <v>74</v>
      </c>
      <c r="E26" s="294" t="n">
        <v>28.16</v>
      </c>
      <c r="F26" s="307" t="n">
        <v>28.16</v>
      </c>
      <c r="G26" s="296" t="s">
        <v>1195</v>
      </c>
      <c r="H26" s="291" t="s">
        <v>18</v>
      </c>
      <c r="I26" s="292"/>
    </row>
    <row r="27" customFormat="false" ht="27" hidden="false" customHeight="true" outlineLevel="0" collapsed="false">
      <c r="A27" s="228"/>
      <c r="B27" s="229"/>
      <c r="C27" s="226"/>
      <c r="D27" s="302" t="s">
        <v>81</v>
      </c>
      <c r="E27" s="294" t="n">
        <v>13.02</v>
      </c>
      <c r="F27" s="307" t="n">
        <v>14.91</v>
      </c>
      <c r="G27" s="308" t="s">
        <v>1196</v>
      </c>
      <c r="H27" s="291" t="s">
        <v>39</v>
      </c>
      <c r="I27" s="292"/>
    </row>
    <row r="28" customFormat="false" ht="41.25" hidden="false" customHeight="true" outlineLevel="0" collapsed="false">
      <c r="A28" s="228"/>
      <c r="B28" s="229"/>
      <c r="C28" s="226"/>
      <c r="D28" s="302"/>
      <c r="E28" s="294" t="n">
        <v>12.42</v>
      </c>
      <c r="F28" s="42" t="n">
        <v>13.25</v>
      </c>
      <c r="G28" s="308"/>
      <c r="H28" s="291" t="s">
        <v>18</v>
      </c>
      <c r="I28" s="309" t="s">
        <v>1322</v>
      </c>
    </row>
    <row r="29" customFormat="false" ht="35.25" hidden="false" customHeight="true" outlineLevel="0" collapsed="false">
      <c r="A29" s="228"/>
      <c r="B29" s="229"/>
      <c r="C29" s="226"/>
      <c r="D29" s="310" t="s">
        <v>94</v>
      </c>
      <c r="E29" s="294" t="n">
        <v>45.72</v>
      </c>
      <c r="F29" s="307" t="n">
        <v>45.72</v>
      </c>
      <c r="G29" s="296" t="s">
        <v>64</v>
      </c>
      <c r="H29" s="291" t="s">
        <v>39</v>
      </c>
      <c r="I29" s="292"/>
    </row>
    <row r="30" customFormat="false" ht="45" hidden="false" customHeight="false" outlineLevel="0" collapsed="false">
      <c r="A30" s="228"/>
      <c r="B30" s="229"/>
      <c r="C30" s="226"/>
      <c r="D30" s="302" t="s">
        <v>1197</v>
      </c>
      <c r="E30" s="294" t="n">
        <v>15.3</v>
      </c>
      <c r="F30" s="295" t="n">
        <v>15.91</v>
      </c>
      <c r="G30" s="303" t="s">
        <v>234</v>
      </c>
      <c r="H30" s="291" t="s">
        <v>39</v>
      </c>
      <c r="I30" s="292"/>
    </row>
    <row r="31" customFormat="false" ht="30" hidden="false" customHeight="false" outlineLevel="0" collapsed="false">
      <c r="A31" s="304"/>
      <c r="B31" s="229"/>
      <c r="C31" s="226"/>
      <c r="D31" s="311" t="s">
        <v>1198</v>
      </c>
      <c r="E31" s="312"/>
      <c r="F31" s="313" t="n">
        <v>21.73</v>
      </c>
      <c r="G31" s="314" t="s">
        <v>1199</v>
      </c>
      <c r="H31" s="291" t="s">
        <v>18</v>
      </c>
      <c r="I31" s="36" t="s">
        <v>1323</v>
      </c>
    </row>
    <row r="32" customFormat="false" ht="15" hidden="false" customHeight="true" outlineLevel="0" collapsed="false">
      <c r="A32" s="304" t="n">
        <v>6</v>
      </c>
      <c r="B32" s="305" t="s">
        <v>109</v>
      </c>
      <c r="C32" s="246" t="s">
        <v>110</v>
      </c>
      <c r="D32" s="302" t="s">
        <v>111</v>
      </c>
      <c r="E32" s="294" t="n">
        <v>26.85</v>
      </c>
      <c r="F32" s="295" t="n">
        <v>28.64</v>
      </c>
      <c r="G32" s="296" t="s">
        <v>112</v>
      </c>
      <c r="H32" s="291" t="s">
        <v>18</v>
      </c>
      <c r="I32" s="292"/>
    </row>
    <row r="33" customFormat="false" ht="15" hidden="false" customHeight="false" outlineLevel="0" collapsed="false">
      <c r="A33" s="304"/>
      <c r="B33" s="305"/>
      <c r="C33" s="246"/>
      <c r="D33" s="302"/>
      <c r="E33" s="294" t="n">
        <v>22.53</v>
      </c>
      <c r="F33" s="295" t="n">
        <v>24.03</v>
      </c>
      <c r="G33" s="296"/>
      <c r="H33" s="291" t="s">
        <v>18</v>
      </c>
      <c r="I33" s="292"/>
    </row>
    <row r="34" customFormat="false" ht="24.75" hidden="false" customHeight="true" outlineLevel="0" collapsed="false">
      <c r="A34" s="304"/>
      <c r="B34" s="305"/>
      <c r="C34" s="246"/>
      <c r="D34" s="302"/>
      <c r="E34" s="294" t="n">
        <v>21.57</v>
      </c>
      <c r="F34" s="295" t="n">
        <v>23.01</v>
      </c>
      <c r="G34" s="296"/>
      <c r="H34" s="291" t="s">
        <v>18</v>
      </c>
      <c r="I34" s="292"/>
    </row>
    <row r="35" customFormat="false" ht="30.75" hidden="false" customHeight="true" outlineLevel="0" collapsed="false">
      <c r="A35" s="304"/>
      <c r="B35" s="305"/>
      <c r="C35" s="246"/>
      <c r="D35" s="302"/>
      <c r="E35" s="294" t="n">
        <v>35.06</v>
      </c>
      <c r="F35" s="295" t="n">
        <v>36.42</v>
      </c>
      <c r="G35" s="296"/>
      <c r="H35" s="291" t="s">
        <v>39</v>
      </c>
      <c r="I35" s="292"/>
    </row>
    <row r="36" customFormat="false" ht="81" hidden="false" customHeight="true" outlineLevel="0" collapsed="false">
      <c r="A36" s="304"/>
      <c r="B36" s="305"/>
      <c r="C36" s="246"/>
      <c r="D36" s="302" t="s">
        <v>113</v>
      </c>
      <c r="E36" s="294" t="n">
        <v>14.81</v>
      </c>
      <c r="F36" s="295" t="n">
        <v>15.4</v>
      </c>
      <c r="G36" s="303" t="s">
        <v>49</v>
      </c>
      <c r="H36" s="291" t="s">
        <v>39</v>
      </c>
      <c r="I36" s="292"/>
    </row>
    <row r="37" customFormat="false" ht="15" hidden="false" customHeight="true" outlineLevel="0" collapsed="false">
      <c r="A37" s="304" t="n">
        <v>7</v>
      </c>
      <c r="B37" s="305" t="s">
        <v>117</v>
      </c>
      <c r="C37" s="246" t="s">
        <v>118</v>
      </c>
      <c r="D37" s="315" t="s">
        <v>119</v>
      </c>
      <c r="E37" s="294" t="n">
        <v>30.35</v>
      </c>
      <c r="F37" s="295" t="n">
        <v>31.01</v>
      </c>
      <c r="G37" s="296" t="s">
        <v>120</v>
      </c>
      <c r="H37" s="291" t="s">
        <v>18</v>
      </c>
      <c r="I37" s="292"/>
    </row>
    <row r="38" customFormat="false" ht="30" hidden="false" customHeight="false" outlineLevel="0" collapsed="false">
      <c r="A38" s="304"/>
      <c r="B38" s="305"/>
      <c r="C38" s="246"/>
      <c r="D38" s="302" t="s">
        <v>1200</v>
      </c>
      <c r="E38" s="294" t="n">
        <v>26.78</v>
      </c>
      <c r="F38" s="295" t="n">
        <v>26.78</v>
      </c>
      <c r="G38" s="296" t="s">
        <v>124</v>
      </c>
      <c r="H38" s="291" t="s">
        <v>18</v>
      </c>
      <c r="I38" s="292"/>
    </row>
    <row r="39" customFormat="false" ht="30" hidden="false" customHeight="false" outlineLevel="0" collapsed="false">
      <c r="A39" s="304"/>
      <c r="B39" s="305"/>
      <c r="C39" s="246"/>
      <c r="D39" s="302" t="s">
        <v>126</v>
      </c>
      <c r="E39" s="294" t="n">
        <v>42.76</v>
      </c>
      <c r="F39" s="295" t="n">
        <v>44.04</v>
      </c>
      <c r="G39" s="296" t="s">
        <v>124</v>
      </c>
      <c r="H39" s="291" t="s">
        <v>18</v>
      </c>
      <c r="I39" s="292"/>
    </row>
    <row r="40" customFormat="false" ht="30" hidden="false" customHeight="false" outlineLevel="0" collapsed="false">
      <c r="A40" s="304"/>
      <c r="B40" s="305"/>
      <c r="C40" s="246"/>
      <c r="D40" s="302" t="s">
        <v>1201</v>
      </c>
      <c r="E40" s="294" t="n">
        <v>22.42</v>
      </c>
      <c r="F40" s="295" t="n">
        <v>22.42</v>
      </c>
      <c r="G40" s="296" t="s">
        <v>124</v>
      </c>
      <c r="H40" s="291" t="s">
        <v>18</v>
      </c>
      <c r="I40" s="292"/>
    </row>
    <row r="41" customFormat="false" ht="30" hidden="false" customHeight="false" outlineLevel="0" collapsed="false">
      <c r="A41" s="304"/>
      <c r="B41" s="305"/>
      <c r="C41" s="246"/>
      <c r="D41" s="302" t="s">
        <v>1202</v>
      </c>
      <c r="E41" s="294" t="n">
        <v>24.07</v>
      </c>
      <c r="F41" s="295" t="n">
        <v>25.03</v>
      </c>
      <c r="G41" s="296" t="s">
        <v>124</v>
      </c>
      <c r="H41" s="291" t="s">
        <v>18</v>
      </c>
      <c r="I41" s="292"/>
    </row>
    <row r="42" customFormat="false" ht="75" hidden="false" customHeight="false" outlineLevel="0" collapsed="false">
      <c r="A42" s="304"/>
      <c r="B42" s="305"/>
      <c r="C42" s="246"/>
      <c r="D42" s="302" t="s">
        <v>125</v>
      </c>
      <c r="E42" s="294" t="n">
        <v>27.78</v>
      </c>
      <c r="F42" s="295" t="n">
        <v>28.03</v>
      </c>
      <c r="G42" s="296" t="s">
        <v>124</v>
      </c>
      <c r="H42" s="291" t="s">
        <v>18</v>
      </c>
      <c r="I42" s="292"/>
    </row>
    <row r="43" customFormat="false" ht="30" hidden="false" customHeight="false" outlineLevel="0" collapsed="false">
      <c r="A43" s="304"/>
      <c r="B43" s="305"/>
      <c r="C43" s="246"/>
      <c r="D43" s="302" t="s">
        <v>1203</v>
      </c>
      <c r="E43" s="294" t="n">
        <v>28.47</v>
      </c>
      <c r="F43" s="295" t="n">
        <v>29.6</v>
      </c>
      <c r="G43" s="296" t="s">
        <v>124</v>
      </c>
      <c r="H43" s="291" t="s">
        <v>18</v>
      </c>
      <c r="I43" s="292"/>
    </row>
    <row r="44" customFormat="false" ht="45" hidden="false" customHeight="false" outlineLevel="0" collapsed="false">
      <c r="A44" s="304"/>
      <c r="B44" s="305"/>
      <c r="C44" s="246"/>
      <c r="D44" s="302" t="s">
        <v>1204</v>
      </c>
      <c r="E44" s="294" t="n">
        <v>37.9</v>
      </c>
      <c r="F44" s="295" t="n">
        <v>38.15</v>
      </c>
      <c r="G44" s="296" t="s">
        <v>124</v>
      </c>
      <c r="H44" s="291" t="s">
        <v>18</v>
      </c>
      <c r="I44" s="292"/>
    </row>
    <row r="45" s="231" customFormat="true" ht="90" hidden="false" customHeight="false" outlineLevel="0" collapsed="false">
      <c r="A45" s="304"/>
      <c r="B45" s="305"/>
      <c r="C45" s="246"/>
      <c r="D45" s="302" t="s">
        <v>1138</v>
      </c>
      <c r="E45" s="316" t="n">
        <v>15.37</v>
      </c>
      <c r="F45" s="307" t="n">
        <v>15.71</v>
      </c>
      <c r="G45" s="296" t="s">
        <v>120</v>
      </c>
      <c r="H45" s="317" t="s">
        <v>39</v>
      </c>
      <c r="I45" s="318"/>
    </row>
    <row r="46" customFormat="false" ht="30" hidden="false" customHeight="true" outlineLevel="0" collapsed="false">
      <c r="A46" s="228" t="n">
        <v>8</v>
      </c>
      <c r="B46" s="229" t="s">
        <v>1205</v>
      </c>
      <c r="C46" s="226" t="s">
        <v>129</v>
      </c>
      <c r="D46" s="302" t="s">
        <v>130</v>
      </c>
      <c r="E46" s="294" t="n">
        <v>56.36</v>
      </c>
      <c r="F46" s="295" t="n">
        <v>58.6</v>
      </c>
      <c r="G46" s="303" t="s">
        <v>131</v>
      </c>
      <c r="H46" s="291" t="s">
        <v>18</v>
      </c>
      <c r="I46" s="292"/>
    </row>
    <row r="47" customFormat="false" ht="45" hidden="false" customHeight="false" outlineLevel="0" collapsed="false">
      <c r="A47" s="228"/>
      <c r="B47" s="229"/>
      <c r="C47" s="226" t="s">
        <v>132</v>
      </c>
      <c r="D47" s="302" t="s">
        <v>1206</v>
      </c>
      <c r="E47" s="294" t="n">
        <v>34.13</v>
      </c>
      <c r="F47" s="295" t="n">
        <v>35.32</v>
      </c>
      <c r="G47" s="303" t="s">
        <v>1207</v>
      </c>
      <c r="H47" s="291" t="s">
        <v>18</v>
      </c>
      <c r="I47" s="292"/>
    </row>
    <row r="48" customFormat="false" ht="15" hidden="false" customHeight="true" outlineLevel="0" collapsed="false">
      <c r="A48" s="228"/>
      <c r="B48" s="229"/>
      <c r="C48" s="226" t="s">
        <v>135</v>
      </c>
      <c r="D48" s="302" t="s">
        <v>136</v>
      </c>
      <c r="E48" s="294" t="n">
        <v>20.97</v>
      </c>
      <c r="F48" s="295" t="n">
        <v>21.8</v>
      </c>
      <c r="G48" s="303" t="s">
        <v>137</v>
      </c>
      <c r="H48" s="291" t="s">
        <v>18</v>
      </c>
      <c r="I48" s="292"/>
    </row>
    <row r="49" customFormat="false" ht="30" hidden="false" customHeight="false" outlineLevel="0" collapsed="false">
      <c r="A49" s="228"/>
      <c r="B49" s="229"/>
      <c r="C49" s="226"/>
      <c r="D49" s="302" t="s">
        <v>1208</v>
      </c>
      <c r="E49" s="294" t="n">
        <v>21.65</v>
      </c>
      <c r="F49" s="295" t="n">
        <v>22.28</v>
      </c>
      <c r="G49" s="303" t="s">
        <v>1209</v>
      </c>
      <c r="H49" s="291" t="s">
        <v>18</v>
      </c>
      <c r="I49" s="292"/>
    </row>
    <row r="50" customFormat="false" ht="30" hidden="true" customHeight="false" outlineLevel="0" collapsed="false">
      <c r="A50" s="228"/>
      <c r="B50" s="229"/>
      <c r="C50" s="226" t="s">
        <v>138</v>
      </c>
      <c r="D50" s="302"/>
      <c r="E50" s="294"/>
      <c r="F50" s="295"/>
      <c r="G50" s="303"/>
      <c r="H50" s="291"/>
      <c r="I50" s="292"/>
    </row>
    <row r="51" customFormat="false" ht="30" hidden="false" customHeight="false" outlineLevel="0" collapsed="false">
      <c r="A51" s="228"/>
      <c r="B51" s="229"/>
      <c r="C51" s="226" t="s">
        <v>141</v>
      </c>
      <c r="D51" s="302" t="s">
        <v>142</v>
      </c>
      <c r="E51" s="294" t="n">
        <v>53.09</v>
      </c>
      <c r="F51" s="295" t="n">
        <v>55.2</v>
      </c>
      <c r="G51" s="303" t="s">
        <v>143</v>
      </c>
      <c r="H51" s="291" t="s">
        <v>18</v>
      </c>
      <c r="I51" s="292"/>
    </row>
    <row r="52" customFormat="false" ht="15" hidden="true" customHeight="false" outlineLevel="0" collapsed="false">
      <c r="A52" s="228"/>
      <c r="B52" s="229"/>
      <c r="C52" s="226" t="s">
        <v>144</v>
      </c>
      <c r="D52" s="302"/>
      <c r="E52" s="294"/>
      <c r="F52" s="295"/>
      <c r="G52" s="303"/>
      <c r="H52" s="291"/>
      <c r="I52" s="292"/>
    </row>
    <row r="53" customFormat="false" ht="30" hidden="true" customHeight="false" outlineLevel="0" collapsed="false">
      <c r="A53" s="228"/>
      <c r="B53" s="229"/>
      <c r="C53" s="226" t="s">
        <v>147</v>
      </c>
      <c r="D53" s="302"/>
      <c r="E53" s="294"/>
      <c r="F53" s="295"/>
      <c r="G53" s="303"/>
      <c r="H53" s="291"/>
      <c r="I53" s="292"/>
    </row>
    <row r="54" customFormat="false" ht="30" hidden="false" customHeight="false" outlineLevel="0" collapsed="false">
      <c r="A54" s="228"/>
      <c r="B54" s="229"/>
      <c r="C54" s="226" t="s">
        <v>150</v>
      </c>
      <c r="D54" s="302" t="s">
        <v>130</v>
      </c>
      <c r="E54" s="294" t="n">
        <v>56.36</v>
      </c>
      <c r="F54" s="295" t="n">
        <v>58.6</v>
      </c>
      <c r="G54" s="303" t="s">
        <v>131</v>
      </c>
      <c r="H54" s="291" t="s">
        <v>18</v>
      </c>
      <c r="I54" s="292"/>
    </row>
    <row r="55" customFormat="false" ht="30" hidden="false" customHeight="true" outlineLevel="0" collapsed="false">
      <c r="A55" s="228" t="n">
        <v>9</v>
      </c>
      <c r="B55" s="229" t="s">
        <v>151</v>
      </c>
      <c r="C55" s="319" t="s">
        <v>152</v>
      </c>
      <c r="D55" s="302" t="s">
        <v>153</v>
      </c>
      <c r="E55" s="294" t="n">
        <v>44</v>
      </c>
      <c r="F55" s="295" t="n">
        <v>45.72</v>
      </c>
      <c r="G55" s="303" t="s">
        <v>154</v>
      </c>
      <c r="H55" s="291" t="s">
        <v>18</v>
      </c>
      <c r="I55" s="292"/>
    </row>
    <row r="56" customFormat="false" ht="30" hidden="false" customHeight="false" outlineLevel="0" collapsed="false">
      <c r="A56" s="228"/>
      <c r="B56" s="229"/>
      <c r="C56" s="319" t="s">
        <v>155</v>
      </c>
      <c r="D56" s="302" t="s">
        <v>153</v>
      </c>
      <c r="E56" s="294" t="n">
        <v>44</v>
      </c>
      <c r="F56" s="295" t="n">
        <v>45.72</v>
      </c>
      <c r="G56" s="303" t="s">
        <v>154</v>
      </c>
      <c r="H56" s="291" t="s">
        <v>39</v>
      </c>
      <c r="I56" s="292"/>
    </row>
    <row r="57" customFormat="false" ht="30" hidden="false" customHeight="false" outlineLevel="0" collapsed="false">
      <c r="A57" s="228"/>
      <c r="B57" s="229"/>
      <c r="C57" s="319" t="s">
        <v>156</v>
      </c>
      <c r="D57" s="302" t="s">
        <v>153</v>
      </c>
      <c r="E57" s="294" t="n">
        <v>44</v>
      </c>
      <c r="F57" s="295" t="n">
        <v>45.72</v>
      </c>
      <c r="G57" s="303" t="s">
        <v>154</v>
      </c>
      <c r="H57" s="291" t="s">
        <v>18</v>
      </c>
      <c r="I57" s="292"/>
    </row>
    <row r="58" customFormat="false" ht="30" hidden="true" customHeight="false" outlineLevel="0" collapsed="false">
      <c r="A58" s="228"/>
      <c r="B58" s="229"/>
      <c r="C58" s="319" t="s">
        <v>157</v>
      </c>
      <c r="D58" s="320"/>
      <c r="E58" s="294"/>
      <c r="F58" s="295"/>
      <c r="G58" s="303"/>
      <c r="H58" s="291"/>
      <c r="I58" s="292"/>
    </row>
    <row r="59" customFormat="false" ht="15" hidden="true" customHeight="false" outlineLevel="0" collapsed="false">
      <c r="A59" s="228"/>
      <c r="B59" s="229"/>
      <c r="C59" s="319" t="s">
        <v>158</v>
      </c>
      <c r="D59" s="320"/>
      <c r="E59" s="294"/>
      <c r="F59" s="295"/>
      <c r="G59" s="303"/>
      <c r="H59" s="291"/>
      <c r="I59" s="292"/>
    </row>
    <row r="60" customFormat="false" ht="15" hidden="true" customHeight="false" outlineLevel="0" collapsed="false">
      <c r="A60" s="228"/>
      <c r="B60" s="229"/>
      <c r="C60" s="319" t="s">
        <v>159</v>
      </c>
      <c r="D60" s="320"/>
      <c r="E60" s="294"/>
      <c r="F60" s="295"/>
      <c r="G60" s="303"/>
      <c r="H60" s="291"/>
      <c r="I60" s="292"/>
    </row>
    <row r="61" customFormat="false" ht="15" hidden="true" customHeight="false" outlineLevel="0" collapsed="false">
      <c r="A61" s="228"/>
      <c r="B61" s="229"/>
      <c r="C61" s="319" t="s">
        <v>160</v>
      </c>
      <c r="D61" s="320"/>
      <c r="E61" s="294"/>
      <c r="F61" s="295"/>
      <c r="G61" s="303"/>
      <c r="H61" s="291"/>
      <c r="I61" s="292"/>
    </row>
    <row r="62" customFormat="false" ht="30" hidden="true" customHeight="false" outlineLevel="0" collapsed="false">
      <c r="A62" s="228"/>
      <c r="B62" s="229"/>
      <c r="C62" s="319" t="s">
        <v>161</v>
      </c>
      <c r="D62" s="320"/>
      <c r="E62" s="294"/>
      <c r="F62" s="295"/>
      <c r="G62" s="303"/>
      <c r="H62" s="291"/>
      <c r="I62" s="292"/>
    </row>
    <row r="63" customFormat="false" ht="30" hidden="true" customHeight="false" outlineLevel="0" collapsed="false">
      <c r="A63" s="228"/>
      <c r="B63" s="229"/>
      <c r="C63" s="319" t="s">
        <v>162</v>
      </c>
      <c r="D63" s="320"/>
      <c r="E63" s="294"/>
      <c r="F63" s="295"/>
      <c r="G63" s="303"/>
      <c r="H63" s="291"/>
      <c r="I63" s="292"/>
    </row>
    <row r="64" customFormat="false" ht="15" hidden="true" customHeight="false" outlineLevel="0" collapsed="false">
      <c r="A64" s="228"/>
      <c r="B64" s="229"/>
      <c r="C64" s="319" t="s">
        <v>163</v>
      </c>
      <c r="D64" s="320"/>
      <c r="E64" s="294"/>
      <c r="F64" s="295"/>
      <c r="G64" s="303"/>
      <c r="H64" s="291"/>
      <c r="I64" s="292"/>
    </row>
    <row r="65" customFormat="false" ht="15" hidden="true" customHeight="false" outlineLevel="0" collapsed="false">
      <c r="A65" s="228"/>
      <c r="B65" s="229"/>
      <c r="C65" s="319" t="s">
        <v>164</v>
      </c>
      <c r="D65" s="320"/>
      <c r="E65" s="294"/>
      <c r="F65" s="295"/>
      <c r="G65" s="303"/>
      <c r="H65" s="291"/>
      <c r="I65" s="292"/>
    </row>
    <row r="66" customFormat="false" ht="30" hidden="true" customHeight="false" outlineLevel="0" collapsed="false">
      <c r="A66" s="228"/>
      <c r="B66" s="229"/>
      <c r="C66" s="319" t="s">
        <v>165</v>
      </c>
      <c r="D66" s="320"/>
      <c r="E66" s="294"/>
      <c r="F66" s="295"/>
      <c r="G66" s="303"/>
      <c r="H66" s="291"/>
      <c r="I66" s="292"/>
    </row>
    <row r="67" customFormat="false" ht="30" hidden="false" customHeight="true" outlineLevel="0" collapsed="false">
      <c r="A67" s="228" t="n">
        <v>10</v>
      </c>
      <c r="B67" s="229" t="s">
        <v>166</v>
      </c>
      <c r="C67" s="226" t="s">
        <v>167</v>
      </c>
      <c r="D67" s="302"/>
      <c r="E67" s="294"/>
      <c r="F67" s="295"/>
      <c r="G67" s="303"/>
      <c r="H67" s="291"/>
      <c r="I67" s="292"/>
    </row>
    <row r="68" customFormat="false" ht="30" hidden="false" customHeight="false" outlineLevel="0" collapsed="false">
      <c r="A68" s="228"/>
      <c r="B68" s="229"/>
      <c r="C68" s="226" t="s">
        <v>170</v>
      </c>
      <c r="D68" s="302"/>
      <c r="E68" s="294"/>
      <c r="F68" s="295"/>
      <c r="G68" s="303"/>
      <c r="H68" s="291"/>
      <c r="I68" s="292"/>
    </row>
    <row r="69" customFormat="false" ht="30" hidden="false" customHeight="false" outlineLevel="0" collapsed="false">
      <c r="A69" s="228"/>
      <c r="B69" s="229"/>
      <c r="C69" s="226" t="s">
        <v>173</v>
      </c>
      <c r="D69" s="302"/>
      <c r="E69" s="294"/>
      <c r="F69" s="295"/>
      <c r="G69" s="303"/>
      <c r="H69" s="291"/>
      <c r="I69" s="292"/>
    </row>
    <row r="70" customFormat="false" ht="15" hidden="false" customHeight="false" outlineLevel="0" collapsed="false">
      <c r="A70" s="228"/>
      <c r="B70" s="229"/>
      <c r="C70" s="226" t="s">
        <v>176</v>
      </c>
      <c r="D70" s="302"/>
      <c r="E70" s="294"/>
      <c r="F70" s="295"/>
      <c r="G70" s="303"/>
      <c r="H70" s="291"/>
      <c r="I70" s="292"/>
    </row>
    <row r="71" customFormat="false" ht="30" hidden="false" customHeight="true" outlineLevel="0" collapsed="false">
      <c r="A71" s="228" t="n">
        <v>11</v>
      </c>
      <c r="B71" s="229" t="s">
        <v>179</v>
      </c>
      <c r="C71" s="226" t="s">
        <v>180</v>
      </c>
      <c r="D71" s="302" t="s">
        <v>1210</v>
      </c>
      <c r="E71" s="294" t="n">
        <v>34.76</v>
      </c>
      <c r="F71" s="295" t="n">
        <v>35.18</v>
      </c>
      <c r="G71" s="303" t="s">
        <v>1211</v>
      </c>
      <c r="H71" s="291" t="s">
        <v>18</v>
      </c>
      <c r="I71" s="292"/>
    </row>
    <row r="72" customFormat="false" ht="30" hidden="true" customHeight="false" outlineLevel="0" collapsed="false">
      <c r="A72" s="228"/>
      <c r="B72" s="229"/>
      <c r="C72" s="226" t="s">
        <v>185</v>
      </c>
      <c r="D72" s="302"/>
      <c r="E72" s="294"/>
      <c r="F72" s="295"/>
      <c r="G72" s="303"/>
      <c r="H72" s="291"/>
      <c r="I72" s="292"/>
    </row>
    <row r="73" customFormat="false" ht="30" hidden="true" customHeight="false" outlineLevel="0" collapsed="false">
      <c r="A73" s="228"/>
      <c r="B73" s="229"/>
      <c r="C73" s="226" t="s">
        <v>188</v>
      </c>
      <c r="D73" s="302"/>
      <c r="E73" s="294"/>
      <c r="F73" s="295"/>
      <c r="G73" s="303"/>
      <c r="H73" s="291"/>
      <c r="I73" s="292"/>
    </row>
    <row r="74" customFormat="false" ht="30" hidden="true" customHeight="false" outlineLevel="0" collapsed="false">
      <c r="A74" s="228"/>
      <c r="B74" s="229"/>
      <c r="C74" s="226" t="s">
        <v>189</v>
      </c>
      <c r="D74" s="302"/>
      <c r="E74" s="294"/>
      <c r="F74" s="295"/>
      <c r="G74" s="303"/>
      <c r="H74" s="291"/>
      <c r="I74" s="292"/>
    </row>
    <row r="75" customFormat="false" ht="30" hidden="true" customHeight="false" outlineLevel="0" collapsed="false">
      <c r="A75" s="228"/>
      <c r="B75" s="229"/>
      <c r="C75" s="226" t="s">
        <v>192</v>
      </c>
      <c r="D75" s="302"/>
      <c r="E75" s="294"/>
      <c r="F75" s="295"/>
      <c r="G75" s="303"/>
      <c r="H75" s="291"/>
      <c r="I75" s="292"/>
    </row>
    <row r="76" customFormat="false" ht="15" hidden="true" customHeight="false" outlineLevel="0" collapsed="false">
      <c r="A76" s="228"/>
      <c r="B76" s="229"/>
      <c r="C76" s="226" t="s">
        <v>193</v>
      </c>
      <c r="D76" s="302"/>
      <c r="E76" s="294"/>
      <c r="F76" s="295"/>
      <c r="G76" s="303"/>
      <c r="H76" s="291"/>
      <c r="I76" s="292"/>
    </row>
    <row r="77" customFormat="false" ht="30" hidden="false" customHeight="false" outlineLevel="0" collapsed="false">
      <c r="A77" s="228"/>
      <c r="B77" s="229"/>
      <c r="C77" s="226" t="s">
        <v>194</v>
      </c>
      <c r="D77" s="302" t="s">
        <v>1212</v>
      </c>
      <c r="E77" s="294" t="n">
        <v>34.76</v>
      </c>
      <c r="F77" s="295" t="n">
        <v>35.18</v>
      </c>
      <c r="G77" s="303" t="s">
        <v>1211</v>
      </c>
      <c r="H77" s="291" t="s">
        <v>18</v>
      </c>
      <c r="I77" s="292"/>
    </row>
    <row r="78" customFormat="false" ht="30" hidden="false" customHeight="false" outlineLevel="0" collapsed="false">
      <c r="A78" s="228"/>
      <c r="B78" s="229"/>
      <c r="C78" s="246" t="s">
        <v>195</v>
      </c>
      <c r="D78" s="302" t="s">
        <v>196</v>
      </c>
      <c r="E78" s="294" t="n">
        <v>40.19</v>
      </c>
      <c r="F78" s="295" t="n">
        <v>41.8</v>
      </c>
      <c r="G78" s="303" t="s">
        <v>197</v>
      </c>
      <c r="H78" s="291" t="s">
        <v>18</v>
      </c>
      <c r="I78" s="292"/>
    </row>
    <row r="79" customFormat="false" ht="30" hidden="true" customHeight="false" outlineLevel="0" collapsed="false">
      <c r="A79" s="228"/>
      <c r="B79" s="229"/>
      <c r="C79" s="226" t="s">
        <v>198</v>
      </c>
      <c r="D79" s="302"/>
      <c r="E79" s="294"/>
      <c r="F79" s="295"/>
      <c r="G79" s="303"/>
      <c r="H79" s="291"/>
      <c r="I79" s="292"/>
    </row>
    <row r="80" customFormat="false" ht="30" hidden="true" customHeight="false" outlineLevel="0" collapsed="false">
      <c r="A80" s="228"/>
      <c r="B80" s="229"/>
      <c r="C80" s="226" t="s">
        <v>199</v>
      </c>
      <c r="D80" s="302"/>
      <c r="E80" s="294"/>
      <c r="F80" s="295"/>
      <c r="G80" s="303"/>
      <c r="H80" s="291"/>
      <c r="I80" s="292"/>
    </row>
    <row r="81" customFormat="false" ht="45" hidden="false" customHeight="false" outlineLevel="0" collapsed="false">
      <c r="A81" s="228"/>
      <c r="B81" s="229"/>
      <c r="C81" s="226" t="s">
        <v>206</v>
      </c>
      <c r="D81" s="302" t="s">
        <v>186</v>
      </c>
      <c r="E81" s="294" t="n">
        <v>13.06</v>
      </c>
      <c r="F81" s="295" t="n">
        <v>13.31</v>
      </c>
      <c r="G81" s="303" t="s">
        <v>187</v>
      </c>
      <c r="H81" s="291" t="s">
        <v>18</v>
      </c>
      <c r="I81" s="292"/>
    </row>
    <row r="82" customFormat="false" ht="45" hidden="false" customHeight="true" outlineLevel="0" collapsed="false">
      <c r="A82" s="235" t="n">
        <v>12</v>
      </c>
      <c r="B82" s="236" t="s">
        <v>207</v>
      </c>
      <c r="C82" s="226" t="s">
        <v>208</v>
      </c>
      <c r="D82" s="302" t="s">
        <v>1213</v>
      </c>
      <c r="E82" s="294" t="n">
        <v>41.23</v>
      </c>
      <c r="F82" s="295" t="n">
        <v>42.87</v>
      </c>
      <c r="G82" s="303" t="s">
        <v>210</v>
      </c>
      <c r="H82" s="291" t="s">
        <v>18</v>
      </c>
      <c r="I82" s="292"/>
    </row>
    <row r="83" customFormat="false" ht="30" hidden="false" customHeight="false" outlineLevel="0" collapsed="false">
      <c r="A83" s="235"/>
      <c r="B83" s="236"/>
      <c r="C83" s="226" t="s">
        <v>211</v>
      </c>
      <c r="D83" s="302"/>
      <c r="E83" s="294"/>
      <c r="F83" s="295"/>
      <c r="G83" s="303"/>
      <c r="H83" s="291"/>
      <c r="I83" s="292"/>
    </row>
    <row r="84" customFormat="false" ht="30" hidden="false" customHeight="true" outlineLevel="0" collapsed="false">
      <c r="A84" s="235"/>
      <c r="B84" s="236"/>
      <c r="C84" s="226" t="s">
        <v>213</v>
      </c>
      <c r="D84" s="302" t="s">
        <v>216</v>
      </c>
      <c r="E84" s="294" t="n">
        <v>53.41</v>
      </c>
      <c r="F84" s="295" t="n">
        <v>53.44</v>
      </c>
      <c r="G84" s="303" t="s">
        <v>217</v>
      </c>
      <c r="H84" s="291" t="s">
        <v>18</v>
      </c>
      <c r="I84" s="292"/>
    </row>
    <row r="85" customFormat="false" ht="30" hidden="false" customHeight="false" outlineLevel="0" collapsed="false">
      <c r="A85" s="235"/>
      <c r="B85" s="236"/>
      <c r="C85" s="226"/>
      <c r="D85" s="302" t="s">
        <v>1214</v>
      </c>
      <c r="E85" s="294" t="n">
        <v>44.52</v>
      </c>
      <c r="F85" s="295" t="n">
        <v>44.52</v>
      </c>
      <c r="G85" s="303" t="s">
        <v>1215</v>
      </c>
      <c r="H85" s="291" t="s">
        <v>18</v>
      </c>
      <c r="I85" s="292"/>
    </row>
    <row r="86" customFormat="false" ht="30" hidden="true" customHeight="false" outlineLevel="0" collapsed="false">
      <c r="A86" s="235"/>
      <c r="B86" s="236"/>
      <c r="C86" s="226" t="s">
        <v>218</v>
      </c>
      <c r="D86" s="302"/>
      <c r="E86" s="294"/>
      <c r="F86" s="295"/>
      <c r="G86" s="303"/>
      <c r="H86" s="291"/>
      <c r="I86" s="292"/>
    </row>
    <row r="87" customFormat="false" ht="30" hidden="true" customHeight="false" outlineLevel="0" collapsed="false">
      <c r="A87" s="235"/>
      <c r="B87" s="236"/>
      <c r="C87" s="226" t="s">
        <v>221</v>
      </c>
      <c r="D87" s="302"/>
      <c r="E87" s="294"/>
      <c r="F87" s="295"/>
      <c r="G87" s="303"/>
      <c r="H87" s="291"/>
      <c r="I87" s="292"/>
    </row>
    <row r="88" customFormat="false" ht="30" hidden="true" customHeight="false" outlineLevel="0" collapsed="false">
      <c r="A88" s="235"/>
      <c r="B88" s="236"/>
      <c r="C88" s="226" t="s">
        <v>226</v>
      </c>
      <c r="D88" s="302"/>
      <c r="E88" s="294"/>
      <c r="F88" s="295"/>
      <c r="G88" s="303"/>
      <c r="H88" s="291"/>
      <c r="I88" s="292"/>
    </row>
    <row r="89" customFormat="false" ht="30" hidden="true" customHeight="false" outlineLevel="0" collapsed="false">
      <c r="A89" s="235"/>
      <c r="B89" s="236"/>
      <c r="C89" s="226" t="s">
        <v>227</v>
      </c>
      <c r="D89" s="302"/>
      <c r="E89" s="294"/>
      <c r="F89" s="295"/>
      <c r="G89" s="303"/>
      <c r="H89" s="291"/>
      <c r="I89" s="292"/>
    </row>
    <row r="90" customFormat="false" ht="30" hidden="true" customHeight="false" outlineLevel="0" collapsed="false">
      <c r="A90" s="235"/>
      <c r="B90" s="236"/>
      <c r="C90" s="226" t="s">
        <v>228</v>
      </c>
      <c r="D90" s="302"/>
      <c r="E90" s="294"/>
      <c r="F90" s="295"/>
      <c r="G90" s="303"/>
      <c r="H90" s="291"/>
      <c r="I90" s="292"/>
    </row>
    <row r="91" customFormat="false" ht="15" hidden="true" customHeight="true" outlineLevel="0" collapsed="false">
      <c r="A91" s="228" t="n">
        <v>13</v>
      </c>
      <c r="B91" s="229" t="s">
        <v>231</v>
      </c>
      <c r="C91" s="226" t="s">
        <v>232</v>
      </c>
      <c r="D91" s="302"/>
      <c r="E91" s="294"/>
      <c r="F91" s="295"/>
      <c r="G91" s="303"/>
      <c r="H91" s="291"/>
      <c r="I91" s="292"/>
    </row>
    <row r="92" customFormat="false" ht="30" hidden="true" customHeight="false" outlineLevel="0" collapsed="false">
      <c r="A92" s="228"/>
      <c r="B92" s="229"/>
      <c r="C92" s="226" t="s">
        <v>235</v>
      </c>
      <c r="D92" s="302"/>
      <c r="E92" s="294"/>
      <c r="F92" s="295"/>
      <c r="G92" s="303"/>
      <c r="H92" s="291"/>
      <c r="I92" s="292"/>
    </row>
    <row r="93" customFormat="false" ht="30" hidden="false" customHeight="false" outlineLevel="0" collapsed="false">
      <c r="A93" s="228"/>
      <c r="B93" s="229"/>
      <c r="C93" s="226" t="s">
        <v>238</v>
      </c>
      <c r="D93" s="302" t="s">
        <v>1216</v>
      </c>
      <c r="E93" s="294" t="n">
        <v>32.02</v>
      </c>
      <c r="F93" s="295" t="n">
        <v>33.3</v>
      </c>
      <c r="G93" s="303" t="s">
        <v>1217</v>
      </c>
      <c r="H93" s="291" t="s">
        <v>18</v>
      </c>
      <c r="I93" s="292"/>
    </row>
    <row r="94" customFormat="false" ht="30" hidden="false" customHeight="false" outlineLevel="0" collapsed="false">
      <c r="A94" s="228"/>
      <c r="B94" s="229"/>
      <c r="C94" s="226" t="s">
        <v>241</v>
      </c>
      <c r="D94" s="302"/>
      <c r="E94" s="294"/>
      <c r="F94" s="295"/>
      <c r="G94" s="303"/>
      <c r="H94" s="291"/>
      <c r="I94" s="292"/>
    </row>
    <row r="95" customFormat="false" ht="30" hidden="false" customHeight="false" outlineLevel="0" collapsed="false">
      <c r="A95" s="228"/>
      <c r="B95" s="229"/>
      <c r="C95" s="226" t="s">
        <v>244</v>
      </c>
      <c r="D95" s="302" t="s">
        <v>245</v>
      </c>
      <c r="E95" s="294" t="n">
        <v>36.61</v>
      </c>
      <c r="F95" s="295" t="n">
        <v>38.07</v>
      </c>
      <c r="G95" s="303" t="s">
        <v>246</v>
      </c>
      <c r="H95" s="291" t="s">
        <v>18</v>
      </c>
      <c r="I95" s="292"/>
    </row>
    <row r="96" customFormat="false" ht="30" hidden="false" customHeight="true" outlineLevel="0" collapsed="false">
      <c r="A96" s="228"/>
      <c r="B96" s="229"/>
      <c r="C96" s="226" t="s">
        <v>248</v>
      </c>
      <c r="D96" s="302" t="s">
        <v>250</v>
      </c>
      <c r="E96" s="294" t="n">
        <v>14.53</v>
      </c>
      <c r="F96" s="295" t="n">
        <v>15.11</v>
      </c>
      <c r="G96" s="303" t="s">
        <v>234</v>
      </c>
      <c r="H96" s="291" t="s">
        <v>18</v>
      </c>
      <c r="I96" s="292"/>
    </row>
    <row r="97" customFormat="false" ht="30" hidden="false" customHeight="false" outlineLevel="0" collapsed="false">
      <c r="A97" s="228"/>
      <c r="B97" s="229"/>
      <c r="C97" s="226"/>
      <c r="D97" s="302" t="s">
        <v>251</v>
      </c>
      <c r="E97" s="294" t="n">
        <v>18.21</v>
      </c>
      <c r="F97" s="295" t="n">
        <v>18.21</v>
      </c>
      <c r="G97" s="303" t="s">
        <v>252</v>
      </c>
      <c r="H97" s="291" t="s">
        <v>18</v>
      </c>
      <c r="I97" s="292"/>
    </row>
    <row r="98" customFormat="false" ht="30" hidden="true" customHeight="false" outlineLevel="0" collapsed="false">
      <c r="A98" s="228"/>
      <c r="B98" s="229"/>
      <c r="C98" s="226" t="s">
        <v>253</v>
      </c>
      <c r="D98" s="302"/>
      <c r="E98" s="294"/>
      <c r="F98" s="295"/>
      <c r="G98" s="303"/>
      <c r="H98" s="291"/>
      <c r="I98" s="292"/>
    </row>
    <row r="99" customFormat="false" ht="15" hidden="true" customHeight="false" outlineLevel="0" collapsed="false">
      <c r="A99" s="228"/>
      <c r="B99" s="229"/>
      <c r="C99" s="226" t="s">
        <v>256</v>
      </c>
      <c r="D99" s="302"/>
      <c r="E99" s="294"/>
      <c r="F99" s="295"/>
      <c r="G99" s="303"/>
      <c r="H99" s="291"/>
      <c r="I99" s="292"/>
    </row>
    <row r="100" customFormat="false" ht="30" hidden="true" customHeight="false" outlineLevel="0" collapsed="false">
      <c r="A100" s="228"/>
      <c r="B100" s="229"/>
      <c r="C100" s="226" t="s">
        <v>259</v>
      </c>
      <c r="D100" s="302"/>
      <c r="E100" s="294"/>
      <c r="F100" s="295"/>
      <c r="G100" s="303"/>
      <c r="H100" s="291"/>
      <c r="I100" s="292"/>
    </row>
    <row r="101" customFormat="false" ht="30" hidden="false" customHeight="true" outlineLevel="0" collapsed="false">
      <c r="A101" s="228"/>
      <c r="B101" s="229"/>
      <c r="C101" s="226" t="s">
        <v>262</v>
      </c>
      <c r="D101" s="302" t="s">
        <v>264</v>
      </c>
      <c r="E101" s="294" t="n">
        <v>18.84</v>
      </c>
      <c r="F101" s="295" t="n">
        <v>20.42</v>
      </c>
      <c r="G101" s="303" t="s">
        <v>234</v>
      </c>
      <c r="H101" s="291" t="s">
        <v>39</v>
      </c>
      <c r="I101" s="292"/>
    </row>
    <row r="102" customFormat="false" ht="30" hidden="false" customHeight="false" outlineLevel="0" collapsed="false">
      <c r="A102" s="228"/>
      <c r="B102" s="229"/>
      <c r="C102" s="226"/>
      <c r="D102" s="302" t="s">
        <v>266</v>
      </c>
      <c r="E102" s="294" t="n">
        <v>49.6</v>
      </c>
      <c r="F102" s="295" t="n">
        <v>51.58</v>
      </c>
      <c r="G102" s="303" t="s">
        <v>267</v>
      </c>
      <c r="H102" s="291" t="s">
        <v>18</v>
      </c>
      <c r="I102" s="292"/>
    </row>
    <row r="103" customFormat="false" ht="30" hidden="false" customHeight="true" outlineLevel="0" collapsed="false">
      <c r="A103" s="228" t="n">
        <v>14</v>
      </c>
      <c r="B103" s="229" t="s">
        <v>268</v>
      </c>
      <c r="C103" s="226" t="s">
        <v>269</v>
      </c>
      <c r="D103" s="302" t="s">
        <v>1218</v>
      </c>
      <c r="E103" s="294" t="n">
        <v>12.04</v>
      </c>
      <c r="F103" s="295" t="n">
        <v>12.95</v>
      </c>
      <c r="G103" s="303" t="s">
        <v>1219</v>
      </c>
      <c r="H103" s="291" t="s">
        <v>39</v>
      </c>
      <c r="I103" s="292"/>
    </row>
    <row r="104" customFormat="false" ht="30" hidden="false" customHeight="false" outlineLevel="0" collapsed="false">
      <c r="A104" s="228"/>
      <c r="B104" s="229"/>
      <c r="C104" s="226"/>
      <c r="D104" s="302" t="s">
        <v>270</v>
      </c>
      <c r="E104" s="294" t="n">
        <v>50.24</v>
      </c>
      <c r="F104" s="295" t="n">
        <v>52.25</v>
      </c>
      <c r="G104" s="303" t="s">
        <v>271</v>
      </c>
      <c r="H104" s="291" t="s">
        <v>18</v>
      </c>
      <c r="I104" s="292"/>
    </row>
    <row r="105" customFormat="false" ht="30" hidden="false" customHeight="true" outlineLevel="0" collapsed="false">
      <c r="A105" s="228"/>
      <c r="B105" s="229"/>
      <c r="C105" s="226" t="s">
        <v>272</v>
      </c>
      <c r="D105" s="302" t="s">
        <v>270</v>
      </c>
      <c r="E105" s="294" t="n">
        <v>50.24</v>
      </c>
      <c r="F105" s="295" t="n">
        <v>52.25</v>
      </c>
      <c r="G105" s="303" t="s">
        <v>271</v>
      </c>
      <c r="H105" s="291" t="s">
        <v>18</v>
      </c>
      <c r="I105" s="292"/>
    </row>
    <row r="106" customFormat="false" ht="15" hidden="false" customHeight="false" outlineLevel="0" collapsed="false">
      <c r="A106" s="228"/>
      <c r="B106" s="229"/>
      <c r="C106" s="226"/>
      <c r="D106" s="302"/>
      <c r="E106" s="294"/>
      <c r="F106" s="295"/>
      <c r="G106" s="303"/>
      <c r="H106" s="291"/>
      <c r="I106" s="292"/>
    </row>
    <row r="107" customFormat="false" ht="30" hidden="false" customHeight="true" outlineLevel="0" collapsed="false">
      <c r="A107" s="228"/>
      <c r="B107" s="229"/>
      <c r="C107" s="226" t="s">
        <v>275</v>
      </c>
      <c r="D107" s="302" t="s">
        <v>270</v>
      </c>
      <c r="E107" s="294" t="n">
        <v>50.24</v>
      </c>
      <c r="F107" s="295" t="n">
        <v>52.25</v>
      </c>
      <c r="G107" s="303" t="s">
        <v>271</v>
      </c>
      <c r="H107" s="291" t="s">
        <v>18</v>
      </c>
      <c r="I107" s="292"/>
    </row>
    <row r="108" customFormat="false" ht="30" hidden="false" customHeight="false" outlineLevel="0" collapsed="false">
      <c r="A108" s="228"/>
      <c r="B108" s="229"/>
      <c r="C108" s="226"/>
      <c r="D108" s="302" t="s">
        <v>277</v>
      </c>
      <c r="E108" s="294" t="n">
        <v>17.42</v>
      </c>
      <c r="F108" s="295" t="n">
        <v>17.42</v>
      </c>
      <c r="G108" s="303" t="s">
        <v>278</v>
      </c>
      <c r="H108" s="291" t="s">
        <v>18</v>
      </c>
      <c r="I108" s="292"/>
    </row>
    <row r="109" customFormat="false" ht="30" hidden="false" customHeight="false" outlineLevel="0" collapsed="false">
      <c r="A109" s="228"/>
      <c r="B109" s="229"/>
      <c r="C109" s="226" t="s">
        <v>279</v>
      </c>
      <c r="D109" s="302"/>
      <c r="E109" s="294"/>
      <c r="F109" s="295"/>
      <c r="G109" s="303"/>
      <c r="H109" s="291"/>
      <c r="I109" s="292"/>
    </row>
    <row r="110" customFormat="false" ht="30" hidden="false" customHeight="false" outlineLevel="0" collapsed="false">
      <c r="A110" s="228"/>
      <c r="B110" s="229"/>
      <c r="C110" s="226" t="s">
        <v>280</v>
      </c>
      <c r="D110" s="302" t="s">
        <v>270</v>
      </c>
      <c r="E110" s="294" t="n">
        <v>50.24</v>
      </c>
      <c r="F110" s="295" t="n">
        <v>52.25</v>
      </c>
      <c r="G110" s="303" t="s">
        <v>271</v>
      </c>
      <c r="H110" s="291" t="s">
        <v>18</v>
      </c>
      <c r="I110" s="292"/>
    </row>
    <row r="111" customFormat="false" ht="30" hidden="false" customHeight="false" outlineLevel="0" collapsed="false">
      <c r="A111" s="228"/>
      <c r="B111" s="229"/>
      <c r="C111" s="226" t="s">
        <v>281</v>
      </c>
      <c r="D111" s="302" t="s">
        <v>270</v>
      </c>
      <c r="E111" s="294" t="n">
        <v>50.24</v>
      </c>
      <c r="F111" s="295" t="n">
        <v>52.25</v>
      </c>
      <c r="G111" s="303" t="s">
        <v>271</v>
      </c>
      <c r="H111" s="291" t="s">
        <v>18</v>
      </c>
      <c r="I111" s="292"/>
    </row>
    <row r="112" customFormat="false" ht="30" hidden="false" customHeight="false" outlineLevel="0" collapsed="false">
      <c r="A112" s="228"/>
      <c r="B112" s="229"/>
      <c r="C112" s="226" t="s">
        <v>282</v>
      </c>
      <c r="D112" s="320" t="s">
        <v>283</v>
      </c>
      <c r="E112" s="294" t="n">
        <v>50.24</v>
      </c>
      <c r="F112" s="295" t="n">
        <v>52.25</v>
      </c>
      <c r="G112" s="303" t="s">
        <v>271</v>
      </c>
      <c r="H112" s="291" t="s">
        <v>18</v>
      </c>
      <c r="I112" s="292"/>
    </row>
    <row r="113" customFormat="false" ht="30" hidden="false" customHeight="false" outlineLevel="0" collapsed="false">
      <c r="A113" s="228"/>
      <c r="B113" s="229"/>
      <c r="C113" s="226" t="s">
        <v>284</v>
      </c>
      <c r="D113" s="320" t="s">
        <v>283</v>
      </c>
      <c r="E113" s="294" t="n">
        <v>50.24</v>
      </c>
      <c r="F113" s="295" t="n">
        <v>52.25</v>
      </c>
      <c r="G113" s="303" t="s">
        <v>271</v>
      </c>
      <c r="H113" s="291" t="s">
        <v>18</v>
      </c>
      <c r="I113" s="292"/>
    </row>
    <row r="114" customFormat="false" ht="30" hidden="false" customHeight="false" outlineLevel="0" collapsed="false">
      <c r="A114" s="228"/>
      <c r="B114" s="229"/>
      <c r="C114" s="226" t="s">
        <v>285</v>
      </c>
      <c r="D114" s="302" t="s">
        <v>270</v>
      </c>
      <c r="E114" s="294" t="n">
        <v>50.24</v>
      </c>
      <c r="F114" s="295" t="n">
        <v>52.25</v>
      </c>
      <c r="G114" s="303" t="s">
        <v>271</v>
      </c>
      <c r="H114" s="291" t="s">
        <v>18</v>
      </c>
      <c r="I114" s="292"/>
    </row>
    <row r="115" customFormat="false" ht="30" hidden="false" customHeight="false" outlineLevel="0" collapsed="false">
      <c r="A115" s="228"/>
      <c r="B115" s="229"/>
      <c r="C115" s="226" t="s">
        <v>286</v>
      </c>
      <c r="D115" s="302" t="s">
        <v>270</v>
      </c>
      <c r="E115" s="294" t="n">
        <v>50.24</v>
      </c>
      <c r="F115" s="295" t="n">
        <v>52.25</v>
      </c>
      <c r="G115" s="303" t="s">
        <v>271</v>
      </c>
      <c r="H115" s="291" t="s">
        <v>18</v>
      </c>
      <c r="I115" s="292"/>
    </row>
    <row r="116" customFormat="false" ht="30" hidden="false" customHeight="false" outlineLevel="0" collapsed="false">
      <c r="A116" s="228"/>
      <c r="B116" s="229"/>
      <c r="C116" s="226" t="s">
        <v>287</v>
      </c>
      <c r="D116" s="302" t="s">
        <v>270</v>
      </c>
      <c r="E116" s="294" t="n">
        <v>50.24</v>
      </c>
      <c r="F116" s="295" t="n">
        <v>52.25</v>
      </c>
      <c r="G116" s="303" t="s">
        <v>271</v>
      </c>
      <c r="H116" s="291" t="s">
        <v>18</v>
      </c>
      <c r="I116" s="292"/>
    </row>
    <row r="117" customFormat="false" ht="30" hidden="false" customHeight="false" outlineLevel="0" collapsed="false">
      <c r="A117" s="228"/>
      <c r="B117" s="229"/>
      <c r="C117" s="226" t="s">
        <v>288</v>
      </c>
      <c r="D117" s="320" t="s">
        <v>270</v>
      </c>
      <c r="E117" s="294" t="n">
        <v>50.24</v>
      </c>
      <c r="F117" s="295" t="n">
        <v>52.25</v>
      </c>
      <c r="G117" s="303" t="s">
        <v>271</v>
      </c>
      <c r="H117" s="291" t="s">
        <v>18</v>
      </c>
      <c r="I117" s="292"/>
    </row>
    <row r="118" customFormat="false" ht="30" hidden="false" customHeight="false" outlineLevel="0" collapsed="false">
      <c r="A118" s="228"/>
      <c r="B118" s="229"/>
      <c r="C118" s="226" t="s">
        <v>289</v>
      </c>
      <c r="D118" s="302"/>
      <c r="E118" s="294"/>
      <c r="F118" s="295"/>
      <c r="G118" s="303"/>
      <c r="H118" s="291"/>
      <c r="I118" s="292"/>
    </row>
    <row r="119" customFormat="false" ht="30" hidden="false" customHeight="false" outlineLevel="0" collapsed="false">
      <c r="A119" s="228"/>
      <c r="B119" s="229"/>
      <c r="C119" s="226" t="s">
        <v>290</v>
      </c>
      <c r="D119" s="302" t="s">
        <v>270</v>
      </c>
      <c r="E119" s="294" t="n">
        <v>50.24</v>
      </c>
      <c r="F119" s="295" t="n">
        <v>52.25</v>
      </c>
      <c r="G119" s="303" t="s">
        <v>271</v>
      </c>
      <c r="H119" s="291" t="s">
        <v>18</v>
      </c>
      <c r="I119" s="292"/>
    </row>
    <row r="120" customFormat="false" ht="30" hidden="false" customHeight="false" outlineLevel="0" collapsed="false">
      <c r="A120" s="228"/>
      <c r="B120" s="229"/>
      <c r="C120" s="226" t="s">
        <v>291</v>
      </c>
      <c r="D120" s="302" t="s">
        <v>270</v>
      </c>
      <c r="E120" s="294" t="n">
        <v>50.24</v>
      </c>
      <c r="F120" s="295" t="n">
        <v>52.25</v>
      </c>
      <c r="G120" s="303" t="s">
        <v>271</v>
      </c>
      <c r="H120" s="291" t="s">
        <v>18</v>
      </c>
      <c r="I120" s="292"/>
    </row>
    <row r="121" customFormat="false" ht="30" hidden="false" customHeight="true" outlineLevel="0" collapsed="false">
      <c r="A121" s="228" t="n">
        <v>15</v>
      </c>
      <c r="B121" s="237" t="s">
        <v>292</v>
      </c>
      <c r="C121" s="319" t="s">
        <v>293</v>
      </c>
      <c r="D121" s="302" t="s">
        <v>294</v>
      </c>
      <c r="E121" s="294" t="n">
        <v>43.75</v>
      </c>
      <c r="F121" s="295" t="n">
        <v>44.05</v>
      </c>
      <c r="G121" s="303" t="s">
        <v>295</v>
      </c>
      <c r="H121" s="291" t="s">
        <v>18</v>
      </c>
      <c r="I121" s="292"/>
    </row>
    <row r="122" customFormat="false" ht="15" hidden="false" customHeight="false" outlineLevel="0" collapsed="false">
      <c r="A122" s="228"/>
      <c r="B122" s="237"/>
      <c r="C122" s="319" t="s">
        <v>296</v>
      </c>
      <c r="D122" s="320" t="s">
        <v>297</v>
      </c>
      <c r="E122" s="294" t="n">
        <v>45.99</v>
      </c>
      <c r="F122" s="295" t="n">
        <v>47.63</v>
      </c>
      <c r="G122" s="303" t="s">
        <v>1221</v>
      </c>
      <c r="H122" s="291" t="s">
        <v>18</v>
      </c>
      <c r="I122" s="122" t="s">
        <v>25</v>
      </c>
    </row>
    <row r="123" customFormat="false" ht="30" hidden="false" customHeight="false" outlineLevel="0" collapsed="false">
      <c r="A123" s="228"/>
      <c r="B123" s="237"/>
      <c r="C123" s="319" t="s">
        <v>299</v>
      </c>
      <c r="D123" s="320"/>
      <c r="E123" s="294"/>
      <c r="F123" s="295"/>
      <c r="G123" s="303"/>
      <c r="H123" s="291"/>
      <c r="I123" s="292"/>
    </row>
    <row r="124" customFormat="false" ht="30" hidden="false" customHeight="false" outlineLevel="0" collapsed="false">
      <c r="A124" s="228"/>
      <c r="B124" s="237"/>
      <c r="C124" s="319" t="s">
        <v>302</v>
      </c>
      <c r="D124" s="302" t="s">
        <v>303</v>
      </c>
      <c r="E124" s="294" t="n">
        <v>52.21</v>
      </c>
      <c r="F124" s="295" t="n">
        <v>52.21</v>
      </c>
      <c r="G124" s="303" t="s">
        <v>304</v>
      </c>
      <c r="H124" s="291" t="s">
        <v>18</v>
      </c>
      <c r="I124" s="292"/>
    </row>
    <row r="125" customFormat="false" ht="30" hidden="false" customHeight="false" outlineLevel="0" collapsed="false">
      <c r="A125" s="228"/>
      <c r="B125" s="237"/>
      <c r="C125" s="319" t="s">
        <v>305</v>
      </c>
      <c r="D125" s="302" t="s">
        <v>1222</v>
      </c>
      <c r="E125" s="294" t="n">
        <v>35.81</v>
      </c>
      <c r="F125" s="295" t="n">
        <v>37.09</v>
      </c>
      <c r="G125" s="303" t="s">
        <v>1223</v>
      </c>
      <c r="H125" s="291" t="s">
        <v>18</v>
      </c>
      <c r="I125" s="292"/>
    </row>
    <row r="126" customFormat="false" ht="30" hidden="false" customHeight="false" outlineLevel="0" collapsed="false">
      <c r="A126" s="228"/>
      <c r="B126" s="237"/>
      <c r="C126" s="321" t="s">
        <v>308</v>
      </c>
      <c r="D126" s="315" t="s">
        <v>1224</v>
      </c>
      <c r="E126" s="294" t="n">
        <v>49.02</v>
      </c>
      <c r="F126" s="295" t="n">
        <v>50.18</v>
      </c>
      <c r="G126" s="303" t="s">
        <v>1225</v>
      </c>
      <c r="H126" s="291" t="s">
        <v>18</v>
      </c>
      <c r="I126" s="292"/>
    </row>
    <row r="127" customFormat="false" ht="30" hidden="true" customHeight="false" outlineLevel="0" collapsed="false">
      <c r="A127" s="228"/>
      <c r="B127" s="237"/>
      <c r="C127" s="319" t="s">
        <v>313</v>
      </c>
      <c r="D127" s="320"/>
      <c r="E127" s="294"/>
      <c r="F127" s="295"/>
      <c r="G127" s="303"/>
      <c r="H127" s="291"/>
      <c r="I127" s="292"/>
    </row>
    <row r="128" customFormat="false" ht="30" hidden="true" customHeight="false" outlineLevel="0" collapsed="false">
      <c r="A128" s="228"/>
      <c r="B128" s="237"/>
      <c r="C128" s="319" t="s">
        <v>315</v>
      </c>
      <c r="D128" s="320"/>
      <c r="E128" s="294"/>
      <c r="F128" s="295"/>
      <c r="G128" s="303"/>
      <c r="H128" s="322"/>
      <c r="I128" s="292"/>
    </row>
    <row r="129" customFormat="false" ht="30" hidden="true" customHeight="false" outlineLevel="0" collapsed="false">
      <c r="A129" s="228"/>
      <c r="B129" s="237"/>
      <c r="C129" s="319" t="s">
        <v>316</v>
      </c>
      <c r="D129" s="320"/>
      <c r="E129" s="294"/>
      <c r="F129" s="295"/>
      <c r="G129" s="303"/>
      <c r="H129" s="322"/>
      <c r="I129" s="292"/>
    </row>
    <row r="130" customFormat="false" ht="45" hidden="false" customHeight="false" outlineLevel="0" collapsed="false">
      <c r="A130" s="228"/>
      <c r="B130" s="237"/>
      <c r="C130" s="319" t="s">
        <v>319</v>
      </c>
      <c r="D130" s="320" t="s">
        <v>1226</v>
      </c>
      <c r="E130" s="294" t="n">
        <v>38.86</v>
      </c>
      <c r="F130" s="295" t="n">
        <v>38.86</v>
      </c>
      <c r="G130" s="303" t="s">
        <v>321</v>
      </c>
      <c r="H130" s="322" t="s">
        <v>18</v>
      </c>
      <c r="I130" s="292"/>
    </row>
    <row r="131" customFormat="false" ht="48" hidden="false" customHeight="true" outlineLevel="0" collapsed="false">
      <c r="A131" s="228" t="n">
        <v>16</v>
      </c>
      <c r="B131" s="229" t="s">
        <v>322</v>
      </c>
      <c r="C131" s="246" t="s">
        <v>323</v>
      </c>
      <c r="D131" s="302" t="s">
        <v>324</v>
      </c>
      <c r="E131" s="294" t="n">
        <v>40.02</v>
      </c>
      <c r="F131" s="295" t="n">
        <v>41.59</v>
      </c>
      <c r="G131" s="323" t="s">
        <v>1178</v>
      </c>
      <c r="H131" s="322" t="s">
        <v>18</v>
      </c>
      <c r="I131" s="292"/>
    </row>
    <row r="132" customFormat="false" ht="30" hidden="true" customHeight="false" outlineLevel="0" collapsed="false">
      <c r="A132" s="228"/>
      <c r="B132" s="229"/>
      <c r="C132" s="226" t="s">
        <v>326</v>
      </c>
      <c r="D132" s="302"/>
      <c r="E132" s="294"/>
      <c r="F132" s="295"/>
      <c r="G132" s="303"/>
      <c r="H132" s="322"/>
      <c r="I132" s="292"/>
    </row>
    <row r="133" customFormat="false" ht="15" hidden="true" customHeight="false" outlineLevel="0" collapsed="false">
      <c r="A133" s="228"/>
      <c r="B133" s="229"/>
      <c r="C133" s="226" t="s">
        <v>328</v>
      </c>
      <c r="D133" s="302"/>
      <c r="E133" s="294"/>
      <c r="F133" s="295"/>
      <c r="G133" s="303"/>
      <c r="H133" s="322"/>
      <c r="I133" s="292"/>
    </row>
    <row r="134" customFormat="false" ht="15" hidden="true" customHeight="false" outlineLevel="0" collapsed="false">
      <c r="A134" s="228"/>
      <c r="B134" s="229"/>
      <c r="C134" s="226" t="s">
        <v>331</v>
      </c>
      <c r="D134" s="302"/>
      <c r="E134" s="294"/>
      <c r="F134" s="295"/>
      <c r="G134" s="303"/>
      <c r="H134" s="322"/>
      <c r="I134" s="292"/>
    </row>
    <row r="135" customFormat="false" ht="30" hidden="true" customHeight="false" outlineLevel="0" collapsed="false">
      <c r="A135" s="228"/>
      <c r="B135" s="229"/>
      <c r="C135" s="226" t="s">
        <v>332</v>
      </c>
      <c r="D135" s="302"/>
      <c r="E135" s="294"/>
      <c r="F135" s="295"/>
      <c r="G135" s="303"/>
      <c r="H135" s="322"/>
      <c r="I135" s="292"/>
    </row>
    <row r="136" customFormat="false" ht="15" hidden="true" customHeight="false" outlineLevel="0" collapsed="false">
      <c r="A136" s="228"/>
      <c r="B136" s="229"/>
      <c r="C136" s="226" t="s">
        <v>333</v>
      </c>
      <c r="D136" s="302"/>
      <c r="E136" s="294"/>
      <c r="F136" s="295"/>
      <c r="G136" s="303"/>
      <c r="H136" s="322"/>
      <c r="I136" s="292"/>
    </row>
    <row r="137" customFormat="false" ht="30" hidden="true" customHeight="false" outlineLevel="0" collapsed="false">
      <c r="A137" s="228"/>
      <c r="B137" s="229"/>
      <c r="C137" s="226" t="s">
        <v>334</v>
      </c>
      <c r="D137" s="302"/>
      <c r="E137" s="294"/>
      <c r="F137" s="295"/>
      <c r="G137" s="303"/>
      <c r="H137" s="322"/>
      <c r="I137" s="292"/>
    </row>
    <row r="138" customFormat="false" ht="30" hidden="true" customHeight="false" outlineLevel="0" collapsed="false">
      <c r="A138" s="228"/>
      <c r="B138" s="229"/>
      <c r="C138" s="226" t="s">
        <v>336</v>
      </c>
      <c r="D138" s="302"/>
      <c r="E138" s="294"/>
      <c r="F138" s="295"/>
      <c r="G138" s="303"/>
      <c r="H138" s="322"/>
      <c r="I138" s="292"/>
    </row>
    <row r="139" customFormat="false" ht="30" hidden="false" customHeight="false" outlineLevel="0" collapsed="false">
      <c r="A139" s="228"/>
      <c r="B139" s="229"/>
      <c r="C139" s="226" t="s">
        <v>337</v>
      </c>
      <c r="D139" s="302" t="s">
        <v>329</v>
      </c>
      <c r="E139" s="294" t="n">
        <v>42.48</v>
      </c>
      <c r="F139" s="295" t="n">
        <v>44.17</v>
      </c>
      <c r="G139" s="303" t="s">
        <v>1106</v>
      </c>
      <c r="H139" s="322" t="s">
        <v>18</v>
      </c>
      <c r="I139" s="292"/>
    </row>
    <row r="140" customFormat="false" ht="15" hidden="false" customHeight="false" outlineLevel="0" collapsed="false">
      <c r="A140" s="228"/>
      <c r="B140" s="229"/>
      <c r="C140" s="226" t="s">
        <v>338</v>
      </c>
      <c r="D140" s="302"/>
      <c r="E140" s="294"/>
      <c r="F140" s="295"/>
      <c r="G140" s="303"/>
      <c r="H140" s="322"/>
      <c r="I140" s="292"/>
    </row>
    <row r="141" customFormat="false" ht="15" hidden="false" customHeight="false" outlineLevel="0" collapsed="false">
      <c r="A141" s="228"/>
      <c r="B141" s="229"/>
      <c r="C141" s="226" t="s">
        <v>339</v>
      </c>
      <c r="D141" s="302"/>
      <c r="E141" s="294"/>
      <c r="F141" s="295"/>
      <c r="G141" s="303"/>
      <c r="H141" s="322"/>
      <c r="I141" s="292"/>
    </row>
    <row r="142" customFormat="false" ht="15" hidden="false" customHeight="true" outlineLevel="0" collapsed="false">
      <c r="A142" s="228" t="n">
        <v>17</v>
      </c>
      <c r="B142" s="229" t="s">
        <v>340</v>
      </c>
      <c r="C142" s="226" t="s">
        <v>341</v>
      </c>
      <c r="D142" s="302" t="s">
        <v>342</v>
      </c>
      <c r="E142" s="306" t="n">
        <v>45.31</v>
      </c>
      <c r="F142" s="307" t="n">
        <v>47.12</v>
      </c>
      <c r="G142" s="303" t="s">
        <v>343</v>
      </c>
      <c r="H142" s="18" t="s">
        <v>18</v>
      </c>
      <c r="I142" s="292"/>
    </row>
    <row r="143" customFormat="false" ht="30" hidden="false" customHeight="false" outlineLevel="0" collapsed="false">
      <c r="A143" s="228"/>
      <c r="B143" s="229"/>
      <c r="C143" s="226"/>
      <c r="D143" s="302" t="s">
        <v>1227</v>
      </c>
      <c r="E143" s="294" t="n">
        <v>24.16</v>
      </c>
      <c r="F143" s="295" t="n">
        <v>25.12</v>
      </c>
      <c r="G143" s="303" t="s">
        <v>1228</v>
      </c>
      <c r="H143" s="322" t="s">
        <v>39</v>
      </c>
      <c r="I143" s="292"/>
    </row>
    <row r="144" customFormat="false" ht="30" hidden="false" customHeight="false" outlineLevel="0" collapsed="false">
      <c r="A144" s="228"/>
      <c r="B144" s="229"/>
      <c r="C144" s="226" t="s">
        <v>346</v>
      </c>
      <c r="D144" s="302" t="s">
        <v>347</v>
      </c>
      <c r="E144" s="294" t="n">
        <v>61.22</v>
      </c>
      <c r="F144" s="295" t="n">
        <v>63.65</v>
      </c>
      <c r="G144" s="303" t="s">
        <v>348</v>
      </c>
      <c r="H144" s="322" t="s">
        <v>18</v>
      </c>
      <c r="I144" s="292"/>
    </row>
    <row r="145" customFormat="false" ht="30" hidden="false" customHeight="false" outlineLevel="0" collapsed="false">
      <c r="A145" s="228"/>
      <c r="B145" s="229"/>
      <c r="C145" s="226" t="s">
        <v>349</v>
      </c>
      <c r="D145" s="302" t="s">
        <v>350</v>
      </c>
      <c r="E145" s="294" t="n">
        <v>58.98</v>
      </c>
      <c r="F145" s="295" t="n">
        <v>58.98</v>
      </c>
      <c r="G145" s="303" t="s">
        <v>351</v>
      </c>
      <c r="H145" s="322" t="s">
        <v>18</v>
      </c>
      <c r="I145" s="292"/>
    </row>
    <row r="146" customFormat="false" ht="30" hidden="true" customHeight="false" outlineLevel="0" collapsed="false">
      <c r="A146" s="228"/>
      <c r="B146" s="229"/>
      <c r="C146" s="226" t="s">
        <v>352</v>
      </c>
      <c r="D146" s="302"/>
      <c r="E146" s="294"/>
      <c r="F146" s="295"/>
      <c r="G146" s="303"/>
      <c r="H146" s="322"/>
      <c r="I146" s="292"/>
    </row>
    <row r="147" customFormat="false" ht="30" hidden="true" customHeight="false" outlineLevel="0" collapsed="false">
      <c r="A147" s="228"/>
      <c r="B147" s="229"/>
      <c r="C147" s="226" t="s">
        <v>355</v>
      </c>
      <c r="D147" s="302"/>
      <c r="E147" s="294"/>
      <c r="F147" s="295"/>
      <c r="G147" s="303"/>
      <c r="H147" s="322"/>
      <c r="I147" s="292"/>
    </row>
    <row r="148" customFormat="false" ht="15" hidden="true" customHeight="false" outlineLevel="0" collapsed="false">
      <c r="A148" s="228"/>
      <c r="B148" s="229"/>
      <c r="C148" s="226" t="s">
        <v>358</v>
      </c>
      <c r="D148" s="302"/>
      <c r="E148" s="294"/>
      <c r="F148" s="295"/>
      <c r="G148" s="303"/>
      <c r="H148" s="322"/>
      <c r="I148" s="292"/>
    </row>
    <row r="149" customFormat="false" ht="15" hidden="true" customHeight="false" outlineLevel="0" collapsed="false">
      <c r="A149" s="228"/>
      <c r="B149" s="229"/>
      <c r="C149" s="226" t="s">
        <v>361</v>
      </c>
      <c r="D149" s="302"/>
      <c r="E149" s="294"/>
      <c r="F149" s="295"/>
      <c r="G149" s="303"/>
      <c r="H149" s="322"/>
      <c r="I149" s="292"/>
    </row>
    <row r="150" customFormat="false" ht="15" hidden="true" customHeight="false" outlineLevel="0" collapsed="false">
      <c r="A150" s="228"/>
      <c r="B150" s="229"/>
      <c r="C150" s="226" t="s">
        <v>364</v>
      </c>
      <c r="D150" s="302"/>
      <c r="E150" s="294"/>
      <c r="F150" s="295"/>
      <c r="G150" s="303"/>
      <c r="H150" s="322"/>
      <c r="I150" s="292"/>
    </row>
    <row r="151" customFormat="false" ht="15" hidden="true" customHeight="false" outlineLevel="0" collapsed="false">
      <c r="A151" s="228"/>
      <c r="B151" s="229"/>
      <c r="C151" s="226" t="s">
        <v>367</v>
      </c>
      <c r="D151" s="302"/>
      <c r="E151" s="294"/>
      <c r="F151" s="295"/>
      <c r="G151" s="303"/>
      <c r="H151" s="322"/>
      <c r="I151" s="292"/>
    </row>
    <row r="152" customFormat="false" ht="30" hidden="false" customHeight="true" outlineLevel="0" collapsed="false">
      <c r="A152" s="228" t="n">
        <v>18</v>
      </c>
      <c r="B152" s="229" t="s">
        <v>370</v>
      </c>
      <c r="C152" s="226" t="s">
        <v>371</v>
      </c>
      <c r="D152" s="302" t="s">
        <v>95</v>
      </c>
      <c r="E152" s="294" t="n">
        <v>55.19</v>
      </c>
      <c r="F152" s="295" t="n">
        <v>57.4</v>
      </c>
      <c r="G152" s="303" t="s">
        <v>372</v>
      </c>
      <c r="H152" s="322" t="s">
        <v>18</v>
      </c>
      <c r="I152" s="292"/>
    </row>
    <row r="153" customFormat="false" ht="30" hidden="false" customHeight="true" outlineLevel="0" collapsed="false">
      <c r="A153" s="228"/>
      <c r="B153" s="229"/>
      <c r="C153" s="226" t="s">
        <v>373</v>
      </c>
      <c r="D153" s="302" t="s">
        <v>1229</v>
      </c>
      <c r="E153" s="294" t="n">
        <v>36.8</v>
      </c>
      <c r="F153" s="295" t="n">
        <v>36.8</v>
      </c>
      <c r="G153" s="303" t="s">
        <v>1230</v>
      </c>
      <c r="H153" s="322" t="s">
        <v>39</v>
      </c>
      <c r="I153" s="292"/>
    </row>
    <row r="154" customFormat="false" ht="30" hidden="false" customHeight="false" outlineLevel="0" collapsed="false">
      <c r="A154" s="228"/>
      <c r="B154" s="229"/>
      <c r="C154" s="226"/>
      <c r="D154" s="302" t="s">
        <v>1231</v>
      </c>
      <c r="E154" s="294" t="n">
        <v>44.5</v>
      </c>
      <c r="F154" s="295" t="n">
        <v>45.74</v>
      </c>
      <c r="G154" s="303" t="s">
        <v>1232</v>
      </c>
      <c r="H154" s="322" t="s">
        <v>18</v>
      </c>
      <c r="I154" s="292"/>
    </row>
    <row r="155" customFormat="false" ht="30" hidden="true" customHeight="false" outlineLevel="0" collapsed="false">
      <c r="A155" s="228"/>
      <c r="B155" s="229"/>
      <c r="C155" s="226" t="s">
        <v>374</v>
      </c>
      <c r="D155" s="302"/>
      <c r="E155" s="294"/>
      <c r="F155" s="295"/>
      <c r="G155" s="303"/>
      <c r="H155" s="322"/>
      <c r="I155" s="292"/>
    </row>
    <row r="156" customFormat="false" ht="30" hidden="true" customHeight="false" outlineLevel="0" collapsed="false">
      <c r="A156" s="228"/>
      <c r="B156" s="229"/>
      <c r="C156" s="226" t="s">
        <v>377</v>
      </c>
      <c r="D156" s="302"/>
      <c r="E156" s="294"/>
      <c r="F156" s="295"/>
      <c r="G156" s="303"/>
      <c r="H156" s="322"/>
      <c r="I156" s="292"/>
    </row>
    <row r="157" customFormat="false" ht="30" hidden="true" customHeight="false" outlineLevel="0" collapsed="false">
      <c r="A157" s="228"/>
      <c r="B157" s="229"/>
      <c r="C157" s="226" t="s">
        <v>380</v>
      </c>
      <c r="D157" s="302"/>
      <c r="E157" s="294"/>
      <c r="F157" s="295"/>
      <c r="G157" s="303"/>
      <c r="H157" s="322"/>
      <c r="I157" s="292"/>
    </row>
    <row r="158" customFormat="false" ht="30" hidden="true" customHeight="false" outlineLevel="0" collapsed="false">
      <c r="A158" s="228"/>
      <c r="B158" s="229"/>
      <c r="C158" s="226" t="s">
        <v>381</v>
      </c>
      <c r="D158" s="302"/>
      <c r="E158" s="294"/>
      <c r="F158" s="295"/>
      <c r="G158" s="303"/>
      <c r="H158" s="322"/>
      <c r="I158" s="292"/>
    </row>
    <row r="159" customFormat="false" ht="30" hidden="true" customHeight="false" outlineLevel="0" collapsed="false">
      <c r="A159" s="228"/>
      <c r="B159" s="229"/>
      <c r="C159" s="226" t="s">
        <v>382</v>
      </c>
      <c r="D159" s="302"/>
      <c r="E159" s="294"/>
      <c r="F159" s="295"/>
      <c r="G159" s="303"/>
      <c r="H159" s="322"/>
      <c r="I159" s="292"/>
    </row>
    <row r="160" customFormat="false" ht="15" hidden="true" customHeight="false" outlineLevel="0" collapsed="false">
      <c r="A160" s="228"/>
      <c r="B160" s="229"/>
      <c r="C160" s="226" t="s">
        <v>383</v>
      </c>
      <c r="D160" s="302"/>
      <c r="E160" s="294"/>
      <c r="F160" s="295"/>
      <c r="G160" s="303"/>
      <c r="H160" s="322"/>
      <c r="I160" s="292"/>
    </row>
    <row r="161" customFormat="false" ht="15" hidden="false" customHeight="true" outlineLevel="0" collapsed="false">
      <c r="A161" s="228" t="n">
        <v>19</v>
      </c>
      <c r="B161" s="229" t="s">
        <v>384</v>
      </c>
      <c r="C161" s="226" t="s">
        <v>385</v>
      </c>
      <c r="D161" s="302" t="s">
        <v>1233</v>
      </c>
      <c r="E161" s="294" t="n">
        <v>44.15</v>
      </c>
      <c r="F161" s="295" t="n">
        <v>45.92</v>
      </c>
      <c r="G161" s="303" t="s">
        <v>1234</v>
      </c>
      <c r="H161" s="322" t="s">
        <v>18</v>
      </c>
      <c r="I161" s="292"/>
    </row>
    <row r="162" customFormat="false" ht="30" hidden="true" customHeight="false" outlineLevel="0" collapsed="false">
      <c r="A162" s="228"/>
      <c r="B162" s="229"/>
      <c r="C162" s="226" t="s">
        <v>391</v>
      </c>
      <c r="D162" s="302"/>
      <c r="E162" s="294"/>
      <c r="F162" s="295"/>
      <c r="G162" s="303"/>
      <c r="H162" s="322"/>
      <c r="I162" s="292"/>
    </row>
    <row r="163" customFormat="false" ht="30" hidden="true" customHeight="false" outlineLevel="0" collapsed="false">
      <c r="A163" s="228"/>
      <c r="B163" s="229"/>
      <c r="C163" s="226" t="s">
        <v>394</v>
      </c>
      <c r="D163" s="302"/>
      <c r="E163" s="294"/>
      <c r="F163" s="295"/>
      <c r="G163" s="303"/>
      <c r="H163" s="322"/>
      <c r="I163" s="292"/>
    </row>
    <row r="164" customFormat="false" ht="30" hidden="true" customHeight="false" outlineLevel="0" collapsed="false">
      <c r="A164" s="228"/>
      <c r="B164" s="229"/>
      <c r="C164" s="226" t="s">
        <v>395</v>
      </c>
      <c r="D164" s="302"/>
      <c r="E164" s="294"/>
      <c r="F164" s="295"/>
      <c r="G164" s="303"/>
      <c r="H164" s="322"/>
      <c r="I164" s="292"/>
    </row>
    <row r="165" customFormat="false" ht="30" hidden="false" customHeight="false" outlineLevel="0" collapsed="false">
      <c r="A165" s="228"/>
      <c r="B165" s="229"/>
      <c r="C165" s="226" t="s">
        <v>398</v>
      </c>
      <c r="D165" s="302" t="s">
        <v>401</v>
      </c>
      <c r="E165" s="294" t="n">
        <v>16.79</v>
      </c>
      <c r="F165" s="295" t="n">
        <v>16.79</v>
      </c>
      <c r="G165" s="303" t="s">
        <v>402</v>
      </c>
      <c r="H165" s="322" t="s">
        <v>18</v>
      </c>
      <c r="I165" s="292"/>
    </row>
    <row r="166" customFormat="false" ht="30" hidden="true" customHeight="false" outlineLevel="0" collapsed="false">
      <c r="A166" s="228"/>
      <c r="B166" s="229"/>
      <c r="C166" s="226" t="s">
        <v>403</v>
      </c>
      <c r="D166" s="302"/>
      <c r="E166" s="294"/>
      <c r="F166" s="295"/>
      <c r="G166" s="303"/>
      <c r="H166" s="322"/>
      <c r="I166" s="292"/>
    </row>
    <row r="167" customFormat="false" ht="30" hidden="true" customHeight="false" outlineLevel="0" collapsed="false">
      <c r="A167" s="228"/>
      <c r="B167" s="229"/>
      <c r="C167" s="226" t="s">
        <v>406</v>
      </c>
      <c r="D167" s="302"/>
      <c r="E167" s="294"/>
      <c r="F167" s="295"/>
      <c r="G167" s="303"/>
      <c r="H167" s="322"/>
      <c r="I167" s="292"/>
    </row>
    <row r="168" customFormat="false" ht="36.75" hidden="false" customHeight="true" outlineLevel="0" collapsed="false">
      <c r="A168" s="228"/>
      <c r="B168" s="229"/>
      <c r="C168" s="226" t="s">
        <v>407</v>
      </c>
      <c r="D168" s="302" t="s">
        <v>392</v>
      </c>
      <c r="E168" s="294" t="n">
        <v>30.61</v>
      </c>
      <c r="F168" s="295" t="n">
        <v>31.83</v>
      </c>
      <c r="G168" s="303" t="s">
        <v>393</v>
      </c>
      <c r="H168" s="322" t="s">
        <v>18</v>
      </c>
      <c r="I168" s="292"/>
    </row>
    <row r="169" customFormat="false" ht="15" hidden="false" customHeight="false" outlineLevel="0" collapsed="false">
      <c r="A169" s="228"/>
      <c r="B169" s="229"/>
      <c r="C169" s="324" t="s">
        <v>410</v>
      </c>
      <c r="D169" s="302"/>
      <c r="E169" s="294"/>
      <c r="F169" s="295"/>
      <c r="G169" s="303"/>
      <c r="H169" s="322"/>
      <c r="I169" s="292"/>
    </row>
    <row r="170" customFormat="false" ht="30" hidden="false" customHeight="true" outlineLevel="0" collapsed="false">
      <c r="A170" s="228" t="n">
        <v>20</v>
      </c>
      <c r="B170" s="229" t="s">
        <v>413</v>
      </c>
      <c r="C170" s="226" t="s">
        <v>414</v>
      </c>
      <c r="D170" s="302" t="s">
        <v>415</v>
      </c>
      <c r="E170" s="294" t="n">
        <v>25.21</v>
      </c>
      <c r="F170" s="295" t="n">
        <v>25.21</v>
      </c>
      <c r="G170" s="303" t="s">
        <v>416</v>
      </c>
      <c r="H170" s="322" t="s">
        <v>18</v>
      </c>
      <c r="I170" s="292"/>
    </row>
    <row r="171" customFormat="false" ht="30" hidden="true" customHeight="false" outlineLevel="0" collapsed="false">
      <c r="A171" s="228"/>
      <c r="B171" s="229"/>
      <c r="C171" s="226" t="s">
        <v>421</v>
      </c>
      <c r="D171" s="302"/>
      <c r="E171" s="294"/>
      <c r="F171" s="295"/>
      <c r="G171" s="303"/>
      <c r="H171" s="322"/>
      <c r="I171" s="292"/>
    </row>
    <row r="172" customFormat="false" ht="30" hidden="true" customHeight="false" outlineLevel="0" collapsed="false">
      <c r="A172" s="228"/>
      <c r="B172" s="229"/>
      <c r="C172" s="226" t="s">
        <v>426</v>
      </c>
      <c r="D172" s="302"/>
      <c r="E172" s="294"/>
      <c r="F172" s="295"/>
      <c r="G172" s="303"/>
      <c r="H172" s="322"/>
      <c r="I172" s="292"/>
    </row>
    <row r="173" customFormat="false" ht="30" hidden="true" customHeight="false" outlineLevel="0" collapsed="false">
      <c r="A173" s="228"/>
      <c r="B173" s="229"/>
      <c r="C173" s="226" t="s">
        <v>427</v>
      </c>
      <c r="D173" s="302"/>
      <c r="E173" s="294"/>
      <c r="F173" s="295"/>
      <c r="G173" s="303"/>
      <c r="H173" s="322"/>
      <c r="I173" s="292"/>
    </row>
    <row r="174" customFormat="false" ht="15" hidden="true" customHeight="false" outlineLevel="0" collapsed="false">
      <c r="A174" s="228"/>
      <c r="B174" s="229"/>
      <c r="C174" s="226" t="s">
        <v>430</v>
      </c>
      <c r="D174" s="302"/>
      <c r="E174" s="294"/>
      <c r="F174" s="295"/>
      <c r="G174" s="303"/>
      <c r="H174" s="322"/>
      <c r="I174" s="292"/>
    </row>
    <row r="175" customFormat="false" ht="45" hidden="false" customHeight="false" outlineLevel="0" collapsed="false">
      <c r="A175" s="228"/>
      <c r="B175" s="229"/>
      <c r="C175" s="226" t="s">
        <v>433</v>
      </c>
      <c r="D175" s="302" t="s">
        <v>434</v>
      </c>
      <c r="E175" s="294" t="n">
        <v>19.3</v>
      </c>
      <c r="F175" s="295" t="n">
        <v>20.07</v>
      </c>
      <c r="G175" s="303" t="s">
        <v>435</v>
      </c>
      <c r="H175" s="322" t="s">
        <v>18</v>
      </c>
      <c r="I175" s="292"/>
    </row>
    <row r="176" customFormat="false" ht="30" hidden="false" customHeight="false" outlineLevel="0" collapsed="false">
      <c r="A176" s="228"/>
      <c r="B176" s="229"/>
      <c r="C176" s="226" t="s">
        <v>436</v>
      </c>
      <c r="D176" s="302" t="s">
        <v>437</v>
      </c>
      <c r="E176" s="294" t="n">
        <v>28.42</v>
      </c>
      <c r="F176" s="295" t="n">
        <v>29.55</v>
      </c>
      <c r="G176" s="303" t="s">
        <v>438</v>
      </c>
      <c r="H176" s="322" t="s">
        <v>18</v>
      </c>
      <c r="I176" s="292"/>
    </row>
    <row r="177" customFormat="false" ht="30" hidden="true" customHeight="false" outlineLevel="0" collapsed="false">
      <c r="A177" s="228"/>
      <c r="B177" s="229"/>
      <c r="C177" s="226" t="s">
        <v>439</v>
      </c>
      <c r="D177" s="302"/>
      <c r="E177" s="294"/>
      <c r="F177" s="295"/>
      <c r="G177" s="303"/>
      <c r="H177" s="322"/>
      <c r="I177" s="292"/>
    </row>
    <row r="178" customFormat="false" ht="30" hidden="true" customHeight="false" outlineLevel="0" collapsed="false">
      <c r="A178" s="228"/>
      <c r="B178" s="229"/>
      <c r="C178" s="226" t="s">
        <v>442</v>
      </c>
      <c r="D178" s="302"/>
      <c r="E178" s="294"/>
      <c r="F178" s="295"/>
      <c r="G178" s="303"/>
      <c r="H178" s="322"/>
      <c r="I178" s="292"/>
    </row>
    <row r="179" customFormat="false" ht="37.5" hidden="false" customHeight="true" outlineLevel="0" collapsed="false">
      <c r="A179" s="228"/>
      <c r="B179" s="229"/>
      <c r="C179" s="226" t="s">
        <v>445</v>
      </c>
      <c r="D179" s="302" t="s">
        <v>446</v>
      </c>
      <c r="E179" s="294" t="n">
        <v>33.01</v>
      </c>
      <c r="F179" s="295" t="n">
        <v>33.86</v>
      </c>
      <c r="G179" s="303" t="s">
        <v>447</v>
      </c>
      <c r="H179" s="322" t="s">
        <v>18</v>
      </c>
      <c r="I179" s="292"/>
    </row>
    <row r="180" customFormat="false" ht="30" hidden="false" customHeight="true" outlineLevel="0" collapsed="false">
      <c r="A180" s="228" t="n">
        <v>21</v>
      </c>
      <c r="B180" s="237" t="s">
        <v>448</v>
      </c>
      <c r="C180" s="226" t="s">
        <v>449</v>
      </c>
      <c r="D180" s="302" t="s">
        <v>454</v>
      </c>
      <c r="E180" s="294" t="n">
        <v>77.06</v>
      </c>
      <c r="F180" s="295" t="n">
        <v>80.2</v>
      </c>
      <c r="G180" s="303" t="s">
        <v>1235</v>
      </c>
      <c r="H180" s="322" t="s">
        <v>18</v>
      </c>
      <c r="I180" s="292"/>
    </row>
    <row r="181" customFormat="false" ht="30" hidden="false" customHeight="false" outlineLevel="0" collapsed="false">
      <c r="A181" s="228"/>
      <c r="B181" s="237"/>
      <c r="C181" s="319" t="s">
        <v>456</v>
      </c>
      <c r="D181" s="302" t="s">
        <v>454</v>
      </c>
      <c r="E181" s="294" t="n">
        <v>77.06</v>
      </c>
      <c r="F181" s="295" t="n">
        <v>80.2</v>
      </c>
      <c r="G181" s="303" t="s">
        <v>1235</v>
      </c>
      <c r="H181" s="322" t="s">
        <v>18</v>
      </c>
      <c r="I181" s="292"/>
    </row>
    <row r="182" s="330" customFormat="true" ht="30" hidden="false" customHeight="false" outlineLevel="0" collapsed="false">
      <c r="A182" s="228"/>
      <c r="B182" s="237"/>
      <c r="C182" s="325" t="s">
        <v>457</v>
      </c>
      <c r="D182" s="269" t="s">
        <v>454</v>
      </c>
      <c r="E182" s="326" t="n">
        <v>77.06</v>
      </c>
      <c r="F182" s="327" t="n">
        <v>80.2</v>
      </c>
      <c r="G182" s="267" t="s">
        <v>1235</v>
      </c>
      <c r="H182" s="328" t="s">
        <v>18</v>
      </c>
      <c r="I182" s="329"/>
    </row>
    <row r="183" customFormat="false" ht="30" hidden="false" customHeight="true" outlineLevel="0" collapsed="false">
      <c r="A183" s="228"/>
      <c r="B183" s="237"/>
      <c r="C183" s="319" t="s">
        <v>458</v>
      </c>
      <c r="D183" s="302" t="s">
        <v>454</v>
      </c>
      <c r="E183" s="294" t="n">
        <v>77.06</v>
      </c>
      <c r="F183" s="295" t="n">
        <v>80.2</v>
      </c>
      <c r="G183" s="303" t="s">
        <v>1235</v>
      </c>
      <c r="H183" s="322" t="s">
        <v>18</v>
      </c>
      <c r="I183" s="292"/>
    </row>
    <row r="184" customFormat="false" ht="45" hidden="false" customHeight="false" outlineLevel="0" collapsed="false">
      <c r="A184" s="228"/>
      <c r="B184" s="237"/>
      <c r="C184" s="319"/>
      <c r="D184" s="320" t="s">
        <v>1236</v>
      </c>
      <c r="E184" s="294" t="n">
        <v>44.48</v>
      </c>
      <c r="F184" s="295" t="n">
        <v>46.26</v>
      </c>
      <c r="G184" s="296" t="s">
        <v>1237</v>
      </c>
      <c r="H184" s="322" t="s">
        <v>39</v>
      </c>
      <c r="I184" s="292"/>
    </row>
    <row r="185" customFormat="false" ht="15" hidden="false" customHeight="false" outlineLevel="0" collapsed="false">
      <c r="A185" s="228"/>
      <c r="B185" s="237"/>
      <c r="C185" s="319" t="s">
        <v>459</v>
      </c>
      <c r="D185" s="302"/>
      <c r="E185" s="294"/>
      <c r="F185" s="295"/>
      <c r="G185" s="303"/>
      <c r="H185" s="322"/>
      <c r="I185" s="292"/>
    </row>
    <row r="186" customFormat="false" ht="30" hidden="false" customHeight="false" outlineLevel="0" collapsed="false">
      <c r="A186" s="228"/>
      <c r="B186" s="237"/>
      <c r="C186" s="319" t="s">
        <v>460</v>
      </c>
      <c r="D186" s="302" t="s">
        <v>454</v>
      </c>
      <c r="E186" s="294" t="n">
        <v>77.06</v>
      </c>
      <c r="F186" s="295" t="n">
        <v>80.2</v>
      </c>
      <c r="G186" s="303" t="s">
        <v>1235</v>
      </c>
      <c r="H186" s="322" t="s">
        <v>18</v>
      </c>
      <c r="I186" s="292"/>
    </row>
    <row r="187" customFormat="false" ht="30" hidden="false" customHeight="false" outlineLevel="0" collapsed="false">
      <c r="A187" s="228"/>
      <c r="B187" s="237"/>
      <c r="C187" s="319" t="s">
        <v>461</v>
      </c>
      <c r="D187" s="302" t="s">
        <v>454</v>
      </c>
      <c r="E187" s="294" t="n">
        <v>77.06</v>
      </c>
      <c r="F187" s="295" t="n">
        <v>80.2</v>
      </c>
      <c r="G187" s="303" t="s">
        <v>1235</v>
      </c>
      <c r="H187" s="322" t="s">
        <v>18</v>
      </c>
      <c r="I187" s="292"/>
    </row>
    <row r="188" customFormat="false" ht="30" hidden="false" customHeight="false" outlineLevel="0" collapsed="false">
      <c r="A188" s="228"/>
      <c r="B188" s="237"/>
      <c r="C188" s="319" t="s">
        <v>462</v>
      </c>
      <c r="D188" s="302"/>
      <c r="E188" s="294"/>
      <c r="F188" s="295"/>
      <c r="G188" s="303"/>
      <c r="H188" s="322"/>
      <c r="I188" s="292"/>
    </row>
    <row r="189" customFormat="false" ht="30" hidden="false" customHeight="false" outlineLevel="0" collapsed="false">
      <c r="A189" s="228"/>
      <c r="B189" s="237"/>
      <c r="C189" s="319" t="s">
        <v>463</v>
      </c>
      <c r="D189" s="302" t="s">
        <v>454</v>
      </c>
      <c r="E189" s="294" t="n">
        <v>77.06</v>
      </c>
      <c r="F189" s="295" t="n">
        <v>80.2</v>
      </c>
      <c r="G189" s="303" t="s">
        <v>1235</v>
      </c>
      <c r="H189" s="322" t="s">
        <v>18</v>
      </c>
      <c r="I189" s="292"/>
    </row>
    <row r="190" customFormat="false" ht="30" hidden="false" customHeight="false" outlineLevel="0" collapsed="false">
      <c r="A190" s="228"/>
      <c r="B190" s="237"/>
      <c r="C190" s="319" t="s">
        <v>464</v>
      </c>
      <c r="D190" s="320"/>
      <c r="E190" s="294"/>
      <c r="F190" s="295"/>
      <c r="G190" s="303"/>
      <c r="H190" s="322"/>
      <c r="I190" s="292"/>
    </row>
    <row r="191" customFormat="false" ht="30" hidden="false" customHeight="true" outlineLevel="0" collapsed="false">
      <c r="A191" s="228" t="n">
        <v>22</v>
      </c>
      <c r="B191" s="229" t="s">
        <v>465</v>
      </c>
      <c r="C191" s="226" t="s">
        <v>466</v>
      </c>
      <c r="D191" s="302" t="s">
        <v>467</v>
      </c>
      <c r="E191" s="294" t="n">
        <v>68.39</v>
      </c>
      <c r="F191" s="295" t="n">
        <v>71.12</v>
      </c>
      <c r="G191" s="303" t="s">
        <v>468</v>
      </c>
      <c r="H191" s="322" t="s">
        <v>18</v>
      </c>
      <c r="I191" s="292"/>
    </row>
    <row r="192" customFormat="false" ht="30.75" hidden="false" customHeight="true" outlineLevel="0" collapsed="false">
      <c r="A192" s="228"/>
      <c r="B192" s="229"/>
      <c r="C192" s="226" t="s">
        <v>471</v>
      </c>
      <c r="D192" s="302"/>
      <c r="E192" s="294"/>
      <c r="F192" s="295"/>
      <c r="G192" s="303"/>
      <c r="H192" s="322"/>
      <c r="I192" s="292"/>
    </row>
    <row r="193" customFormat="false" ht="30" hidden="true" customHeight="false" outlineLevel="0" collapsed="false">
      <c r="A193" s="228"/>
      <c r="B193" s="229"/>
      <c r="C193" s="226" t="s">
        <v>472</v>
      </c>
      <c r="D193" s="302"/>
      <c r="E193" s="294"/>
      <c r="F193" s="295"/>
      <c r="G193" s="303"/>
      <c r="H193" s="322"/>
      <c r="I193" s="292"/>
    </row>
    <row r="194" customFormat="false" ht="30" hidden="true" customHeight="false" outlineLevel="0" collapsed="false">
      <c r="A194" s="228"/>
      <c r="B194" s="229"/>
      <c r="C194" s="226" t="s">
        <v>473</v>
      </c>
      <c r="D194" s="302"/>
      <c r="E194" s="294"/>
      <c r="F194" s="295"/>
      <c r="G194" s="303"/>
      <c r="H194" s="322"/>
      <c r="I194" s="292"/>
    </row>
    <row r="195" customFormat="false" ht="30" hidden="true" customHeight="false" outlineLevel="0" collapsed="false">
      <c r="A195" s="228"/>
      <c r="B195" s="229"/>
      <c r="C195" s="226" t="s">
        <v>474</v>
      </c>
      <c r="D195" s="302"/>
      <c r="E195" s="294"/>
      <c r="F195" s="295"/>
      <c r="G195" s="303"/>
      <c r="H195" s="322"/>
      <c r="I195" s="292"/>
    </row>
    <row r="196" customFormat="false" ht="30" hidden="true" customHeight="false" outlineLevel="0" collapsed="false">
      <c r="A196" s="228"/>
      <c r="B196" s="229"/>
      <c r="C196" s="226" t="s">
        <v>475</v>
      </c>
      <c r="D196" s="302"/>
      <c r="E196" s="294"/>
      <c r="F196" s="295"/>
      <c r="G196" s="303"/>
      <c r="H196" s="322"/>
      <c r="I196" s="292"/>
    </row>
    <row r="197" customFormat="false" ht="45" hidden="false" customHeight="true" outlineLevel="0" collapsed="false">
      <c r="A197" s="235" t="n">
        <v>23</v>
      </c>
      <c r="B197" s="236" t="s">
        <v>476</v>
      </c>
      <c r="C197" s="246" t="s">
        <v>477</v>
      </c>
      <c r="D197" s="302" t="s">
        <v>478</v>
      </c>
      <c r="E197" s="294" t="n">
        <v>33.78</v>
      </c>
      <c r="F197" s="295" t="n">
        <v>35.12</v>
      </c>
      <c r="G197" s="303" t="s">
        <v>479</v>
      </c>
      <c r="H197" s="322" t="s">
        <v>18</v>
      </c>
      <c r="I197" s="292"/>
    </row>
    <row r="198" customFormat="false" ht="15" hidden="false" customHeight="false" outlineLevel="0" collapsed="false">
      <c r="A198" s="235"/>
      <c r="B198" s="236"/>
      <c r="C198" s="226" t="s">
        <v>480</v>
      </c>
      <c r="D198" s="302"/>
      <c r="E198" s="294"/>
      <c r="F198" s="295"/>
      <c r="G198" s="303"/>
      <c r="H198" s="322"/>
      <c r="I198" s="292"/>
    </row>
    <row r="199" customFormat="false" ht="30" hidden="false" customHeight="false" outlineLevel="0" collapsed="false">
      <c r="A199" s="235"/>
      <c r="B199" s="236"/>
      <c r="C199" s="226" t="s">
        <v>483</v>
      </c>
      <c r="D199" s="302" t="s">
        <v>1238</v>
      </c>
      <c r="E199" s="294" t="n">
        <v>41.06</v>
      </c>
      <c r="F199" s="295" t="n">
        <v>41.06</v>
      </c>
      <c r="G199" s="303" t="s">
        <v>482</v>
      </c>
      <c r="H199" s="322" t="s">
        <v>18</v>
      </c>
      <c r="I199" s="292"/>
    </row>
    <row r="200" customFormat="false" ht="45" hidden="false" customHeight="false" outlineLevel="0" collapsed="false">
      <c r="A200" s="235"/>
      <c r="B200" s="236"/>
      <c r="C200" s="226" t="s">
        <v>484</v>
      </c>
      <c r="D200" s="302" t="s">
        <v>478</v>
      </c>
      <c r="E200" s="294" t="n">
        <v>33.78</v>
      </c>
      <c r="F200" s="295" t="n">
        <v>35.12</v>
      </c>
      <c r="G200" s="303" t="s">
        <v>479</v>
      </c>
      <c r="H200" s="322" t="s">
        <v>18</v>
      </c>
      <c r="I200" s="292"/>
    </row>
    <row r="201" customFormat="false" ht="15" hidden="false" customHeight="false" outlineLevel="0" collapsed="false">
      <c r="A201" s="235"/>
      <c r="B201" s="236"/>
      <c r="C201" s="226" t="s">
        <v>485</v>
      </c>
      <c r="D201" s="302"/>
      <c r="E201" s="294"/>
      <c r="F201" s="295"/>
      <c r="G201" s="303"/>
      <c r="H201" s="322"/>
      <c r="I201" s="292"/>
    </row>
    <row r="202" customFormat="false" ht="15" hidden="false" customHeight="false" outlineLevel="0" collapsed="false">
      <c r="A202" s="235"/>
      <c r="B202" s="236"/>
      <c r="C202" s="226" t="s">
        <v>486</v>
      </c>
      <c r="D202" s="302"/>
      <c r="E202" s="294"/>
      <c r="F202" s="295"/>
      <c r="G202" s="303"/>
      <c r="H202" s="322"/>
      <c r="I202" s="292"/>
    </row>
    <row r="203" customFormat="false" ht="45" hidden="false" customHeight="false" outlineLevel="0" collapsed="false">
      <c r="A203" s="235"/>
      <c r="B203" s="236"/>
      <c r="C203" s="226" t="s">
        <v>487</v>
      </c>
      <c r="D203" s="302" t="s">
        <v>478</v>
      </c>
      <c r="E203" s="294" t="n">
        <v>33.78</v>
      </c>
      <c r="F203" s="295" t="n">
        <v>35.12</v>
      </c>
      <c r="G203" s="303" t="s">
        <v>479</v>
      </c>
      <c r="H203" s="322" t="s">
        <v>18</v>
      </c>
      <c r="I203" s="292"/>
    </row>
    <row r="204" customFormat="false" ht="45" hidden="false" customHeight="false" outlineLevel="0" collapsed="false">
      <c r="A204" s="235"/>
      <c r="B204" s="236"/>
      <c r="C204" s="226" t="s">
        <v>488</v>
      </c>
      <c r="D204" s="302" t="s">
        <v>478</v>
      </c>
      <c r="E204" s="294" t="n">
        <v>33.78</v>
      </c>
      <c r="F204" s="295" t="n">
        <v>35.12</v>
      </c>
      <c r="G204" s="303" t="s">
        <v>479</v>
      </c>
      <c r="H204" s="322" t="s">
        <v>18</v>
      </c>
      <c r="I204" s="292"/>
    </row>
    <row r="205" customFormat="false" ht="45" hidden="false" customHeight="false" outlineLevel="0" collapsed="false">
      <c r="A205" s="235"/>
      <c r="B205" s="236"/>
      <c r="C205" s="226" t="s">
        <v>489</v>
      </c>
      <c r="D205" s="302" t="s">
        <v>478</v>
      </c>
      <c r="E205" s="294" t="n">
        <v>33.78</v>
      </c>
      <c r="F205" s="295" t="n">
        <v>35.12</v>
      </c>
      <c r="G205" s="303" t="s">
        <v>479</v>
      </c>
      <c r="H205" s="322" t="s">
        <v>18</v>
      </c>
      <c r="I205" s="292"/>
    </row>
    <row r="206" customFormat="false" ht="15" hidden="false" customHeight="false" outlineLevel="0" collapsed="false">
      <c r="A206" s="235"/>
      <c r="B206" s="236"/>
      <c r="C206" s="226" t="s">
        <v>490</v>
      </c>
      <c r="D206" s="302"/>
      <c r="E206" s="294"/>
      <c r="F206" s="295"/>
      <c r="G206" s="303"/>
      <c r="H206" s="322"/>
      <c r="I206" s="292"/>
    </row>
    <row r="207" customFormat="false" ht="15" hidden="false" customHeight="false" outlineLevel="0" collapsed="false">
      <c r="A207" s="235"/>
      <c r="B207" s="236"/>
      <c r="C207" s="226" t="s">
        <v>491</v>
      </c>
      <c r="D207" s="302"/>
      <c r="E207" s="294"/>
      <c r="F207" s="295"/>
      <c r="G207" s="303"/>
      <c r="H207" s="322"/>
      <c r="I207" s="292"/>
    </row>
    <row r="208" customFormat="false" ht="45" hidden="false" customHeight="true" outlineLevel="0" collapsed="false">
      <c r="A208" s="228" t="n">
        <v>24</v>
      </c>
      <c r="B208" s="229" t="s">
        <v>492</v>
      </c>
      <c r="C208" s="226" t="s">
        <v>493</v>
      </c>
      <c r="D208" s="302" t="s">
        <v>1239</v>
      </c>
      <c r="E208" s="294" t="n">
        <v>47.44</v>
      </c>
      <c r="F208" s="295" t="n">
        <v>47.57</v>
      </c>
      <c r="G208" s="303" t="s">
        <v>495</v>
      </c>
      <c r="H208" s="322" t="s">
        <v>18</v>
      </c>
      <c r="I208" s="292"/>
    </row>
    <row r="209" customFormat="false" ht="15" hidden="true" customHeight="false" outlineLevel="0" collapsed="false">
      <c r="A209" s="228"/>
      <c r="B209" s="229"/>
      <c r="C209" s="226" t="s">
        <v>498</v>
      </c>
      <c r="D209" s="302"/>
      <c r="E209" s="294"/>
      <c r="F209" s="295"/>
      <c r="G209" s="323"/>
      <c r="H209" s="322"/>
      <c r="I209" s="292"/>
    </row>
    <row r="210" customFormat="false" ht="30" hidden="true" customHeight="false" outlineLevel="0" collapsed="false">
      <c r="A210" s="228"/>
      <c r="B210" s="229"/>
      <c r="C210" s="226" t="s">
        <v>501</v>
      </c>
      <c r="D210" s="302"/>
      <c r="E210" s="294"/>
      <c r="F210" s="295"/>
      <c r="G210" s="303"/>
      <c r="H210" s="322"/>
      <c r="I210" s="292"/>
    </row>
    <row r="211" customFormat="false" ht="30" hidden="true" customHeight="false" outlineLevel="0" collapsed="false">
      <c r="A211" s="228"/>
      <c r="B211" s="229"/>
      <c r="C211" s="226" t="s">
        <v>504</v>
      </c>
      <c r="D211" s="302"/>
      <c r="E211" s="294"/>
      <c r="F211" s="295"/>
      <c r="G211" s="303"/>
      <c r="H211" s="322"/>
      <c r="I211" s="292"/>
    </row>
    <row r="212" customFormat="false" ht="30" hidden="true" customHeight="false" outlineLevel="0" collapsed="false">
      <c r="A212" s="228"/>
      <c r="B212" s="229"/>
      <c r="C212" s="226" t="s">
        <v>507</v>
      </c>
      <c r="D212" s="302"/>
      <c r="E212" s="294"/>
      <c r="F212" s="295"/>
      <c r="G212" s="323"/>
      <c r="H212" s="322"/>
      <c r="I212" s="292"/>
    </row>
    <row r="213" customFormat="false" ht="30" hidden="true" customHeight="false" outlineLevel="0" collapsed="false">
      <c r="A213" s="228"/>
      <c r="B213" s="229"/>
      <c r="C213" s="226" t="s">
        <v>510</v>
      </c>
      <c r="D213" s="302"/>
      <c r="E213" s="294"/>
      <c r="F213" s="295"/>
      <c r="G213" s="303"/>
      <c r="H213" s="322"/>
      <c r="I213" s="292"/>
    </row>
    <row r="214" customFormat="false" ht="30" hidden="true" customHeight="false" outlineLevel="0" collapsed="false">
      <c r="A214" s="228"/>
      <c r="B214" s="229"/>
      <c r="C214" s="226" t="s">
        <v>515</v>
      </c>
      <c r="D214" s="302"/>
      <c r="E214" s="294"/>
      <c r="F214" s="295"/>
      <c r="G214" s="303"/>
      <c r="H214" s="322"/>
      <c r="I214" s="292"/>
    </row>
    <row r="215" customFormat="false" ht="30" hidden="true" customHeight="false" outlineLevel="0" collapsed="false">
      <c r="A215" s="228"/>
      <c r="B215" s="229"/>
      <c r="C215" s="226" t="s">
        <v>518</v>
      </c>
      <c r="D215" s="302"/>
      <c r="E215" s="294"/>
      <c r="F215" s="295"/>
      <c r="G215" s="303"/>
      <c r="H215" s="322"/>
      <c r="I215" s="292"/>
    </row>
    <row r="216" customFormat="false" ht="30" hidden="false" customHeight="false" outlineLevel="0" collapsed="false">
      <c r="A216" s="228"/>
      <c r="B216" s="229"/>
      <c r="C216" s="226" t="s">
        <v>521</v>
      </c>
      <c r="D216" s="302" t="s">
        <v>522</v>
      </c>
      <c r="E216" s="294" t="n">
        <v>43.74</v>
      </c>
      <c r="F216" s="295" t="n">
        <v>45.36</v>
      </c>
      <c r="G216" s="303" t="s">
        <v>523</v>
      </c>
      <c r="H216" s="322" t="s">
        <v>18</v>
      </c>
      <c r="I216" s="292"/>
    </row>
    <row r="217" customFormat="false" ht="30" hidden="false" customHeight="false" outlineLevel="0" collapsed="false">
      <c r="A217" s="228"/>
      <c r="B217" s="229"/>
      <c r="C217" s="226" t="s">
        <v>524</v>
      </c>
      <c r="D217" s="302"/>
      <c r="E217" s="294"/>
      <c r="F217" s="295"/>
      <c r="G217" s="323"/>
      <c r="H217" s="322"/>
      <c r="I217" s="292"/>
    </row>
    <row r="218" customFormat="false" ht="15" hidden="true" customHeight="true" outlineLevel="0" collapsed="false">
      <c r="A218" s="228" t="n">
        <v>25</v>
      </c>
      <c r="B218" s="229" t="s">
        <v>527</v>
      </c>
      <c r="C218" s="226" t="s">
        <v>528</v>
      </c>
      <c r="D218" s="302"/>
      <c r="E218" s="294"/>
      <c r="F218" s="295"/>
      <c r="G218" s="303"/>
      <c r="H218" s="322"/>
      <c r="I218" s="292"/>
    </row>
    <row r="219" customFormat="false" ht="15" hidden="true" customHeight="false" outlineLevel="0" collapsed="false">
      <c r="A219" s="228"/>
      <c r="B219" s="229"/>
      <c r="C219" s="226" t="s">
        <v>532</v>
      </c>
      <c r="D219" s="302"/>
      <c r="E219" s="294"/>
      <c r="F219" s="295"/>
      <c r="G219" s="303"/>
      <c r="H219" s="322"/>
      <c r="I219" s="292"/>
    </row>
    <row r="220" customFormat="false" ht="30" hidden="true" customHeight="false" outlineLevel="0" collapsed="false">
      <c r="A220" s="228"/>
      <c r="B220" s="229"/>
      <c r="C220" s="226" t="s">
        <v>533</v>
      </c>
      <c r="D220" s="302"/>
      <c r="E220" s="294"/>
      <c r="F220" s="295"/>
      <c r="G220" s="303"/>
      <c r="H220" s="322"/>
      <c r="I220" s="292"/>
    </row>
    <row r="221" customFormat="false" ht="30" hidden="true" customHeight="false" outlineLevel="0" collapsed="false">
      <c r="A221" s="228"/>
      <c r="B221" s="229"/>
      <c r="C221" s="226" t="s">
        <v>536</v>
      </c>
      <c r="D221" s="302"/>
      <c r="E221" s="294"/>
      <c r="F221" s="295"/>
      <c r="G221" s="303"/>
      <c r="H221" s="322"/>
      <c r="I221" s="292"/>
    </row>
    <row r="222" customFormat="false" ht="30" hidden="true" customHeight="false" outlineLevel="0" collapsed="false">
      <c r="A222" s="228"/>
      <c r="B222" s="229"/>
      <c r="C222" s="226" t="s">
        <v>537</v>
      </c>
      <c r="D222" s="302"/>
      <c r="E222" s="294"/>
      <c r="F222" s="295"/>
      <c r="G222" s="303"/>
      <c r="H222" s="322"/>
      <c r="I222" s="292"/>
    </row>
    <row r="223" customFormat="false" ht="30" hidden="false" customHeight="true" outlineLevel="0" collapsed="false">
      <c r="A223" s="228"/>
      <c r="B223" s="229"/>
      <c r="C223" s="226" t="s">
        <v>538</v>
      </c>
      <c r="D223" s="302" t="s">
        <v>1240</v>
      </c>
      <c r="E223" s="294" t="n">
        <v>56.36</v>
      </c>
      <c r="F223" s="295" t="n">
        <v>58.62</v>
      </c>
      <c r="G223" s="303" t="s">
        <v>1241</v>
      </c>
      <c r="H223" s="322" t="s">
        <v>18</v>
      </c>
      <c r="I223" s="292"/>
    </row>
    <row r="224" customFormat="false" ht="30" hidden="false" customHeight="true" outlineLevel="0" collapsed="false">
      <c r="A224" s="228"/>
      <c r="B224" s="229"/>
      <c r="C224" s="226"/>
      <c r="D224" s="302" t="s">
        <v>1242</v>
      </c>
      <c r="E224" s="294" t="n">
        <v>38.35</v>
      </c>
      <c r="F224" s="295" t="n">
        <v>58.62</v>
      </c>
      <c r="G224" s="303" t="s">
        <v>1241</v>
      </c>
      <c r="H224" s="322" t="s">
        <v>39</v>
      </c>
      <c r="I224" s="292"/>
    </row>
    <row r="225" customFormat="false" ht="36" hidden="false" customHeight="true" outlineLevel="0" collapsed="false">
      <c r="A225" s="228"/>
      <c r="B225" s="229"/>
      <c r="C225" s="226"/>
      <c r="D225" s="302"/>
      <c r="E225" s="294" t="n">
        <v>38.35</v>
      </c>
      <c r="F225" s="295" t="n">
        <v>40.91</v>
      </c>
      <c r="G225" s="303" t="s">
        <v>1241</v>
      </c>
      <c r="H225" s="322" t="s">
        <v>18</v>
      </c>
      <c r="I225" s="292"/>
    </row>
    <row r="226" customFormat="false" ht="30" hidden="false" customHeight="false" outlineLevel="0" collapsed="false">
      <c r="A226" s="228"/>
      <c r="B226" s="229"/>
      <c r="C226" s="226"/>
      <c r="D226" s="331" t="s">
        <v>1243</v>
      </c>
      <c r="E226" s="332" t="n">
        <v>17.988</v>
      </c>
      <c r="F226" s="333" t="n">
        <v>18.72</v>
      </c>
      <c r="G226" s="334" t="s">
        <v>1244</v>
      </c>
      <c r="H226" s="335" t="s">
        <v>39</v>
      </c>
      <c r="I226" s="122" t="s">
        <v>1324</v>
      </c>
    </row>
    <row r="227" customFormat="false" ht="30" hidden="true" customHeight="false" outlineLevel="0" collapsed="false">
      <c r="A227" s="228"/>
      <c r="B227" s="229"/>
      <c r="C227" s="226" t="s">
        <v>539</v>
      </c>
      <c r="D227" s="302"/>
      <c r="E227" s="294"/>
      <c r="F227" s="295"/>
      <c r="G227" s="303"/>
      <c r="H227" s="322"/>
      <c r="I227" s="292"/>
    </row>
    <row r="228" customFormat="false" ht="30" hidden="true" customHeight="false" outlineLevel="0" collapsed="false">
      <c r="A228" s="228"/>
      <c r="B228" s="229"/>
      <c r="C228" s="226" t="s">
        <v>540</v>
      </c>
      <c r="D228" s="302"/>
      <c r="E228" s="294"/>
      <c r="F228" s="295"/>
      <c r="G228" s="303"/>
      <c r="H228" s="322"/>
      <c r="I228" s="292"/>
    </row>
    <row r="229" customFormat="false" ht="30" hidden="true" customHeight="false" outlineLevel="0" collapsed="false">
      <c r="A229" s="228"/>
      <c r="B229" s="229"/>
      <c r="C229" s="226" t="s">
        <v>541</v>
      </c>
      <c r="D229" s="302"/>
      <c r="E229" s="294"/>
      <c r="F229" s="295"/>
      <c r="G229" s="303"/>
      <c r="H229" s="322"/>
      <c r="I229" s="292"/>
    </row>
    <row r="230" customFormat="false" ht="30" hidden="true" customHeight="false" outlineLevel="0" collapsed="false">
      <c r="A230" s="228"/>
      <c r="B230" s="229"/>
      <c r="C230" s="226" t="s">
        <v>542</v>
      </c>
      <c r="D230" s="302"/>
      <c r="E230" s="294"/>
      <c r="F230" s="295"/>
      <c r="G230" s="303"/>
      <c r="H230" s="322"/>
      <c r="I230" s="292"/>
    </row>
    <row r="231" customFormat="false" ht="30" hidden="true" customHeight="false" outlineLevel="0" collapsed="false">
      <c r="A231" s="228"/>
      <c r="B231" s="229"/>
      <c r="C231" s="226" t="s">
        <v>543</v>
      </c>
      <c r="D231" s="302"/>
      <c r="E231" s="294"/>
      <c r="F231" s="295"/>
      <c r="G231" s="303"/>
      <c r="H231" s="322"/>
      <c r="I231" s="292"/>
    </row>
    <row r="232" customFormat="false" ht="30" hidden="true" customHeight="false" outlineLevel="0" collapsed="false">
      <c r="A232" s="228"/>
      <c r="B232" s="229"/>
      <c r="C232" s="226" t="s">
        <v>544</v>
      </c>
      <c r="D232" s="302"/>
      <c r="E232" s="294"/>
      <c r="F232" s="295"/>
      <c r="G232" s="303"/>
      <c r="H232" s="322"/>
      <c r="I232" s="292"/>
    </row>
    <row r="233" customFormat="false" ht="30" hidden="false" customHeight="true" outlineLevel="0" collapsed="false">
      <c r="A233" s="228" t="n">
        <v>26</v>
      </c>
      <c r="B233" s="229" t="s">
        <v>545</v>
      </c>
      <c r="C233" s="226" t="s">
        <v>546</v>
      </c>
      <c r="D233" s="302" t="s">
        <v>547</v>
      </c>
      <c r="E233" s="294" t="n">
        <v>40.16</v>
      </c>
      <c r="F233" s="295" t="n">
        <v>40.92</v>
      </c>
      <c r="G233" s="303" t="s">
        <v>548</v>
      </c>
      <c r="H233" s="322" t="s">
        <v>18</v>
      </c>
      <c r="I233" s="292"/>
    </row>
    <row r="234" customFormat="false" ht="30" hidden="true" customHeight="false" outlineLevel="0" collapsed="false">
      <c r="A234" s="228"/>
      <c r="B234" s="229"/>
      <c r="C234" s="226" t="s">
        <v>549</v>
      </c>
      <c r="D234" s="302"/>
      <c r="E234" s="294"/>
      <c r="F234" s="295"/>
      <c r="G234" s="303"/>
      <c r="H234" s="322"/>
      <c r="I234" s="292"/>
    </row>
    <row r="235" customFormat="false" ht="30" hidden="true" customHeight="false" outlineLevel="0" collapsed="false">
      <c r="A235" s="228"/>
      <c r="B235" s="229"/>
      <c r="C235" s="226" t="s">
        <v>552</v>
      </c>
      <c r="D235" s="302"/>
      <c r="E235" s="294"/>
      <c r="F235" s="295"/>
      <c r="G235" s="303"/>
      <c r="H235" s="322"/>
      <c r="I235" s="292"/>
    </row>
    <row r="236" customFormat="false" ht="30" hidden="false" customHeight="false" outlineLevel="0" collapsed="false">
      <c r="A236" s="228"/>
      <c r="B236" s="229"/>
      <c r="C236" s="226" t="s">
        <v>555</v>
      </c>
      <c r="D236" s="302" t="s">
        <v>1245</v>
      </c>
      <c r="E236" s="294" t="n">
        <v>17.56</v>
      </c>
      <c r="F236" s="295" t="n">
        <v>18.25</v>
      </c>
      <c r="G236" s="303" t="s">
        <v>1246</v>
      </c>
      <c r="H236" s="322" t="s">
        <v>18</v>
      </c>
      <c r="I236" s="292"/>
    </row>
    <row r="237" customFormat="false" ht="15" hidden="true" customHeight="false" outlineLevel="0" collapsed="false">
      <c r="A237" s="228"/>
      <c r="B237" s="229"/>
      <c r="C237" s="226" t="s">
        <v>558</v>
      </c>
      <c r="D237" s="302"/>
      <c r="E237" s="294"/>
      <c r="F237" s="295"/>
      <c r="G237" s="303"/>
      <c r="H237" s="322"/>
      <c r="I237" s="292"/>
    </row>
    <row r="238" customFormat="false" ht="30" hidden="true" customHeight="false" outlineLevel="0" collapsed="false">
      <c r="A238" s="228"/>
      <c r="B238" s="229"/>
      <c r="C238" s="226" t="s">
        <v>559</v>
      </c>
      <c r="D238" s="302"/>
      <c r="E238" s="294"/>
      <c r="F238" s="295"/>
      <c r="G238" s="303"/>
      <c r="H238" s="322"/>
      <c r="I238" s="292"/>
    </row>
    <row r="239" customFormat="false" ht="15" hidden="true" customHeight="false" outlineLevel="0" collapsed="false">
      <c r="A239" s="228"/>
      <c r="B239" s="229"/>
      <c r="C239" s="226" t="s">
        <v>562</v>
      </c>
      <c r="D239" s="302"/>
      <c r="E239" s="294"/>
      <c r="F239" s="295"/>
      <c r="G239" s="303"/>
      <c r="H239" s="322"/>
      <c r="I239" s="292"/>
    </row>
    <row r="240" customFormat="false" ht="30" hidden="true" customHeight="false" outlineLevel="0" collapsed="false">
      <c r="A240" s="228"/>
      <c r="B240" s="229"/>
      <c r="C240" s="226" t="s">
        <v>1247</v>
      </c>
      <c r="D240" s="302"/>
      <c r="E240" s="294"/>
      <c r="F240" s="295"/>
      <c r="G240" s="303"/>
      <c r="H240" s="322"/>
      <c r="I240" s="292"/>
    </row>
    <row r="241" customFormat="false" ht="30" hidden="false" customHeight="false" outlineLevel="0" collapsed="false">
      <c r="A241" s="228"/>
      <c r="B241" s="229"/>
      <c r="C241" s="226" t="s">
        <v>565</v>
      </c>
      <c r="D241" s="302" t="s">
        <v>566</v>
      </c>
      <c r="E241" s="294" t="n">
        <v>18.63</v>
      </c>
      <c r="F241" s="295" t="n">
        <v>19.27</v>
      </c>
      <c r="G241" s="303" t="s">
        <v>567</v>
      </c>
      <c r="H241" s="322" t="s">
        <v>18</v>
      </c>
      <c r="I241" s="292"/>
    </row>
    <row r="242" customFormat="false" ht="30" hidden="false" customHeight="false" outlineLevel="0" collapsed="false">
      <c r="A242" s="228"/>
      <c r="B242" s="229"/>
      <c r="C242" s="226" t="s">
        <v>568</v>
      </c>
      <c r="D242" s="302" t="s">
        <v>569</v>
      </c>
      <c r="E242" s="294" t="n">
        <v>13.59</v>
      </c>
      <c r="F242" s="295" t="n">
        <v>13.98</v>
      </c>
      <c r="G242" s="303" t="s">
        <v>570</v>
      </c>
      <c r="H242" s="322" t="s">
        <v>18</v>
      </c>
      <c r="I242" s="292"/>
    </row>
    <row r="243" customFormat="false" ht="30" hidden="true" customHeight="false" outlineLevel="0" collapsed="false">
      <c r="A243" s="228"/>
      <c r="B243" s="229"/>
      <c r="C243" s="226" t="s">
        <v>574</v>
      </c>
      <c r="D243" s="302"/>
      <c r="E243" s="294"/>
      <c r="F243" s="295"/>
      <c r="G243" s="303"/>
      <c r="H243" s="322"/>
      <c r="I243" s="292"/>
    </row>
    <row r="244" customFormat="false" ht="30" hidden="true" customHeight="false" outlineLevel="0" collapsed="false">
      <c r="A244" s="228"/>
      <c r="B244" s="229"/>
      <c r="C244" s="226" t="s">
        <v>577</v>
      </c>
      <c r="D244" s="302"/>
      <c r="E244" s="294"/>
      <c r="F244" s="295"/>
      <c r="G244" s="303"/>
      <c r="H244" s="322"/>
      <c r="I244" s="292"/>
    </row>
    <row r="245" customFormat="false" ht="30" hidden="false" customHeight="true" outlineLevel="0" collapsed="false">
      <c r="A245" s="228" t="n">
        <v>27</v>
      </c>
      <c r="B245" s="229" t="s">
        <v>580</v>
      </c>
      <c r="C245" s="226" t="s">
        <v>581</v>
      </c>
      <c r="D245" s="302" t="s">
        <v>1248</v>
      </c>
      <c r="E245" s="294" t="n">
        <v>34.56</v>
      </c>
      <c r="F245" s="295" t="n">
        <v>35.94</v>
      </c>
      <c r="G245" s="303" t="s">
        <v>1249</v>
      </c>
      <c r="H245" s="322" t="s">
        <v>18</v>
      </c>
      <c r="I245" s="292"/>
    </row>
    <row r="246" customFormat="false" ht="30" hidden="false" customHeight="false" outlineLevel="0" collapsed="false">
      <c r="A246" s="228"/>
      <c r="B246" s="229"/>
      <c r="C246" s="226"/>
      <c r="D246" s="302" t="s">
        <v>582</v>
      </c>
      <c r="E246" s="294" t="n">
        <v>8.736</v>
      </c>
      <c r="F246" s="295" t="n">
        <v>8.736</v>
      </c>
      <c r="G246" s="303" t="s">
        <v>583</v>
      </c>
      <c r="H246" s="322" t="s">
        <v>39</v>
      </c>
      <c r="I246" s="292"/>
    </row>
    <row r="247" customFormat="false" ht="15" hidden="true" customHeight="false" outlineLevel="0" collapsed="false">
      <c r="A247" s="228"/>
      <c r="B247" s="229"/>
      <c r="C247" s="226" t="s">
        <v>586</v>
      </c>
      <c r="D247" s="302"/>
      <c r="E247" s="294"/>
      <c r="F247" s="295"/>
      <c r="G247" s="303"/>
      <c r="H247" s="322"/>
      <c r="I247" s="292"/>
    </row>
    <row r="248" customFormat="false" ht="30" hidden="true" customHeight="false" outlineLevel="0" collapsed="false">
      <c r="A248" s="228"/>
      <c r="B248" s="229"/>
      <c r="C248" s="226" t="s">
        <v>587</v>
      </c>
      <c r="D248" s="302"/>
      <c r="E248" s="294"/>
      <c r="F248" s="295"/>
      <c r="G248" s="303"/>
      <c r="H248" s="322"/>
      <c r="I248" s="292"/>
    </row>
    <row r="249" customFormat="false" ht="15" hidden="true" customHeight="false" outlineLevel="0" collapsed="false">
      <c r="A249" s="228"/>
      <c r="B249" s="229"/>
      <c r="C249" s="226" t="s">
        <v>590</v>
      </c>
      <c r="D249" s="302"/>
      <c r="E249" s="294"/>
      <c r="F249" s="295"/>
      <c r="G249" s="303"/>
      <c r="H249" s="322"/>
      <c r="I249" s="292"/>
    </row>
    <row r="250" customFormat="false" ht="30" hidden="true" customHeight="false" outlineLevel="0" collapsed="false">
      <c r="A250" s="228"/>
      <c r="B250" s="229"/>
      <c r="C250" s="226" t="s">
        <v>591</v>
      </c>
      <c r="D250" s="302"/>
      <c r="E250" s="294"/>
      <c r="F250" s="295"/>
      <c r="G250" s="303"/>
      <c r="H250" s="322"/>
      <c r="I250" s="292"/>
    </row>
    <row r="251" customFormat="false" ht="30" hidden="true" customHeight="false" outlineLevel="0" collapsed="false">
      <c r="A251" s="228"/>
      <c r="B251" s="229"/>
      <c r="C251" s="226" t="s">
        <v>594</v>
      </c>
      <c r="D251" s="302"/>
      <c r="E251" s="294"/>
      <c r="F251" s="295"/>
      <c r="G251" s="303"/>
      <c r="H251" s="322"/>
      <c r="I251" s="292"/>
    </row>
    <row r="252" customFormat="false" ht="15" hidden="true" customHeight="false" outlineLevel="0" collapsed="false">
      <c r="A252" s="228"/>
      <c r="B252" s="229"/>
      <c r="C252" s="226" t="s">
        <v>597</v>
      </c>
      <c r="D252" s="302"/>
      <c r="E252" s="294"/>
      <c r="F252" s="295"/>
      <c r="G252" s="303"/>
      <c r="H252" s="322"/>
      <c r="I252" s="292"/>
    </row>
    <row r="253" customFormat="false" ht="15" hidden="true" customHeight="false" outlineLevel="0" collapsed="false">
      <c r="A253" s="228"/>
      <c r="B253" s="229"/>
      <c r="C253" s="226" t="s">
        <v>600</v>
      </c>
      <c r="D253" s="302"/>
      <c r="E253" s="294"/>
      <c r="F253" s="295"/>
      <c r="G253" s="303"/>
      <c r="H253" s="322"/>
      <c r="I253" s="292"/>
    </row>
    <row r="254" customFormat="false" ht="30" hidden="true" customHeight="false" outlineLevel="0" collapsed="false">
      <c r="A254" s="228"/>
      <c r="B254" s="229"/>
      <c r="C254" s="226" t="s">
        <v>603</v>
      </c>
      <c r="D254" s="302"/>
      <c r="E254" s="294"/>
      <c r="F254" s="295"/>
      <c r="G254" s="303"/>
      <c r="H254" s="322"/>
      <c r="I254" s="292"/>
    </row>
    <row r="255" customFormat="false" ht="30" hidden="true" customHeight="false" outlineLevel="0" collapsed="false">
      <c r="A255" s="228"/>
      <c r="B255" s="229"/>
      <c r="C255" s="226" t="s">
        <v>606</v>
      </c>
      <c r="D255" s="302"/>
      <c r="E255" s="294"/>
      <c r="F255" s="295"/>
      <c r="G255" s="303"/>
      <c r="H255" s="322"/>
      <c r="I255" s="292"/>
    </row>
    <row r="256" customFormat="false" ht="30" hidden="true" customHeight="false" outlineLevel="0" collapsed="false">
      <c r="A256" s="228"/>
      <c r="B256" s="229"/>
      <c r="C256" s="226" t="s">
        <v>607</v>
      </c>
      <c r="D256" s="302"/>
      <c r="E256" s="294"/>
      <c r="F256" s="295"/>
      <c r="G256" s="303"/>
      <c r="H256" s="322"/>
      <c r="I256" s="292"/>
    </row>
    <row r="257" customFormat="false" ht="15" hidden="true" customHeight="false" outlineLevel="0" collapsed="false">
      <c r="A257" s="228"/>
      <c r="B257" s="229"/>
      <c r="C257" s="226" t="s">
        <v>610</v>
      </c>
      <c r="D257" s="302"/>
      <c r="E257" s="294"/>
      <c r="F257" s="295"/>
      <c r="G257" s="303"/>
      <c r="H257" s="322"/>
      <c r="I257" s="292"/>
    </row>
    <row r="258" customFormat="false" ht="30" hidden="false" customHeight="true" outlineLevel="0" collapsed="false">
      <c r="A258" s="228" t="n">
        <v>28</v>
      </c>
      <c r="B258" s="229" t="s">
        <v>613</v>
      </c>
      <c r="C258" s="226" t="s">
        <v>614</v>
      </c>
      <c r="D258" s="302" t="s">
        <v>615</v>
      </c>
      <c r="E258" s="294" t="n">
        <v>37.62</v>
      </c>
      <c r="F258" s="295" t="n">
        <v>38.87</v>
      </c>
      <c r="G258" s="336" t="s">
        <v>616</v>
      </c>
      <c r="H258" s="322" t="s">
        <v>18</v>
      </c>
      <c r="I258" s="292"/>
    </row>
    <row r="259" customFormat="false" ht="38.25" hidden="false" customHeight="true" outlineLevel="0" collapsed="false">
      <c r="A259" s="228"/>
      <c r="B259" s="229"/>
      <c r="C259" s="226"/>
      <c r="D259" s="302" t="s">
        <v>617</v>
      </c>
      <c r="E259" s="294" t="n">
        <v>11.02</v>
      </c>
      <c r="F259" s="295" t="n">
        <v>11.78</v>
      </c>
      <c r="G259" s="303" t="s">
        <v>618</v>
      </c>
      <c r="H259" s="322" t="s">
        <v>39</v>
      </c>
      <c r="I259" s="292"/>
    </row>
    <row r="260" customFormat="false" ht="45" hidden="false" customHeight="false" outlineLevel="0" collapsed="false">
      <c r="A260" s="228"/>
      <c r="B260" s="229"/>
      <c r="C260" s="226" t="s">
        <v>619</v>
      </c>
      <c r="D260" s="302" t="s">
        <v>620</v>
      </c>
      <c r="E260" s="294" t="n">
        <v>47.36</v>
      </c>
      <c r="F260" s="295" t="n">
        <v>49.25</v>
      </c>
      <c r="G260" s="337" t="s">
        <v>1325</v>
      </c>
      <c r="H260" s="322" t="s">
        <v>18</v>
      </c>
      <c r="I260" s="292"/>
    </row>
    <row r="261" customFormat="false" ht="30" hidden="true" customHeight="false" outlineLevel="0" collapsed="false">
      <c r="A261" s="228"/>
      <c r="B261" s="229"/>
      <c r="C261" s="226" t="s">
        <v>622</v>
      </c>
      <c r="D261" s="302"/>
      <c r="E261" s="294"/>
      <c r="F261" s="295"/>
      <c r="G261" s="303"/>
      <c r="H261" s="322"/>
      <c r="I261" s="292"/>
    </row>
    <row r="262" customFormat="false" ht="26.25" hidden="true" customHeight="true" outlineLevel="0" collapsed="false">
      <c r="A262" s="228"/>
      <c r="B262" s="229"/>
      <c r="C262" s="226" t="s">
        <v>623</v>
      </c>
      <c r="D262" s="302"/>
      <c r="E262" s="294"/>
      <c r="F262" s="295"/>
      <c r="G262" s="303"/>
      <c r="H262" s="322"/>
      <c r="I262" s="292"/>
    </row>
    <row r="263" customFormat="false" ht="30" hidden="true" customHeight="false" outlineLevel="0" collapsed="false">
      <c r="A263" s="228"/>
      <c r="B263" s="229"/>
      <c r="C263" s="226" t="s">
        <v>624</v>
      </c>
      <c r="D263" s="302"/>
      <c r="E263" s="294"/>
      <c r="F263" s="295"/>
      <c r="G263" s="303"/>
      <c r="H263" s="322"/>
      <c r="I263" s="292"/>
    </row>
    <row r="264" customFormat="false" ht="30" hidden="true" customHeight="false" outlineLevel="0" collapsed="false">
      <c r="A264" s="228"/>
      <c r="B264" s="229"/>
      <c r="C264" s="226" t="s">
        <v>627</v>
      </c>
      <c r="D264" s="302"/>
      <c r="E264" s="294"/>
      <c r="F264" s="295"/>
      <c r="G264" s="303"/>
      <c r="H264" s="322"/>
      <c r="I264" s="292"/>
    </row>
    <row r="265" customFormat="false" ht="15" hidden="true" customHeight="false" outlineLevel="0" collapsed="false">
      <c r="A265" s="228"/>
      <c r="B265" s="229"/>
      <c r="C265" s="226" t="s">
        <v>630</v>
      </c>
      <c r="D265" s="302"/>
      <c r="E265" s="294"/>
      <c r="F265" s="295"/>
      <c r="G265" s="303"/>
      <c r="H265" s="322"/>
      <c r="I265" s="292"/>
    </row>
    <row r="266" customFormat="false" ht="30" hidden="true" customHeight="false" outlineLevel="0" collapsed="false">
      <c r="A266" s="228"/>
      <c r="B266" s="229"/>
      <c r="C266" s="226" t="s">
        <v>631</v>
      </c>
      <c r="D266" s="302"/>
      <c r="E266" s="294"/>
      <c r="F266" s="295"/>
      <c r="G266" s="303"/>
      <c r="H266" s="322"/>
      <c r="I266" s="292"/>
    </row>
    <row r="267" customFormat="false" ht="30" hidden="true" customHeight="false" outlineLevel="0" collapsed="false">
      <c r="A267" s="228"/>
      <c r="B267" s="229"/>
      <c r="C267" s="226" t="s">
        <v>634</v>
      </c>
      <c r="D267" s="302"/>
      <c r="E267" s="294"/>
      <c r="F267" s="295"/>
      <c r="G267" s="303"/>
      <c r="H267" s="322"/>
      <c r="I267" s="292"/>
    </row>
    <row r="268" customFormat="false" ht="30" hidden="true" customHeight="false" outlineLevel="0" collapsed="false">
      <c r="A268" s="228"/>
      <c r="B268" s="229"/>
      <c r="C268" s="226" t="s">
        <v>637</v>
      </c>
      <c r="D268" s="302"/>
      <c r="E268" s="294"/>
      <c r="F268" s="295"/>
      <c r="G268" s="303"/>
      <c r="H268" s="322"/>
      <c r="I268" s="292"/>
    </row>
    <row r="269" customFormat="false" ht="30" hidden="true" customHeight="false" outlineLevel="0" collapsed="false">
      <c r="A269" s="228"/>
      <c r="B269" s="229"/>
      <c r="C269" s="226" t="s">
        <v>640</v>
      </c>
      <c r="D269" s="302"/>
      <c r="E269" s="294"/>
      <c r="F269" s="295"/>
      <c r="G269" s="303"/>
      <c r="H269" s="322"/>
      <c r="I269" s="292"/>
    </row>
    <row r="270" customFormat="false" ht="30" hidden="true" customHeight="false" outlineLevel="0" collapsed="false">
      <c r="A270" s="228"/>
      <c r="B270" s="229"/>
      <c r="C270" s="226" t="s">
        <v>643</v>
      </c>
      <c r="D270" s="302"/>
      <c r="E270" s="294"/>
      <c r="F270" s="295"/>
      <c r="G270" s="303"/>
      <c r="H270" s="322"/>
      <c r="I270" s="292"/>
    </row>
    <row r="271" customFormat="false" ht="30" hidden="true" customHeight="false" outlineLevel="0" collapsed="false">
      <c r="A271" s="228"/>
      <c r="B271" s="229"/>
      <c r="C271" s="226" t="s">
        <v>647</v>
      </c>
      <c r="D271" s="302"/>
      <c r="E271" s="294"/>
      <c r="F271" s="295"/>
      <c r="G271" s="303"/>
      <c r="H271" s="322"/>
      <c r="I271" s="292"/>
    </row>
    <row r="272" customFormat="false" ht="30" hidden="true" customHeight="false" outlineLevel="0" collapsed="false">
      <c r="A272" s="228"/>
      <c r="B272" s="229"/>
      <c r="C272" s="226" t="s">
        <v>648</v>
      </c>
      <c r="D272" s="302"/>
      <c r="E272" s="294"/>
      <c r="F272" s="295"/>
      <c r="G272" s="303"/>
      <c r="H272" s="322"/>
      <c r="I272" s="292"/>
    </row>
    <row r="273" customFormat="false" ht="30" hidden="true" customHeight="true" outlineLevel="0" collapsed="false">
      <c r="A273" s="228" t="n">
        <v>29</v>
      </c>
      <c r="B273" s="237" t="s">
        <v>651</v>
      </c>
      <c r="C273" s="319" t="s">
        <v>652</v>
      </c>
      <c r="D273" s="320"/>
      <c r="E273" s="294"/>
      <c r="F273" s="295"/>
      <c r="G273" s="303"/>
      <c r="H273" s="322"/>
      <c r="I273" s="292"/>
    </row>
    <row r="274" customFormat="false" ht="30" hidden="false" customHeight="false" outlineLevel="0" collapsed="false">
      <c r="A274" s="228"/>
      <c r="B274" s="237"/>
      <c r="C274" s="319" t="s">
        <v>654</v>
      </c>
      <c r="D274" s="302" t="s">
        <v>1251</v>
      </c>
      <c r="E274" s="294" t="n">
        <v>12.89</v>
      </c>
      <c r="F274" s="295" t="n">
        <v>13.41</v>
      </c>
      <c r="G274" s="303" t="s">
        <v>656</v>
      </c>
      <c r="H274" s="322" t="s">
        <v>18</v>
      </c>
      <c r="I274" s="292"/>
    </row>
    <row r="275" customFormat="false" ht="30" hidden="false" customHeight="true" outlineLevel="0" collapsed="false">
      <c r="A275" s="228"/>
      <c r="B275" s="237"/>
      <c r="C275" s="319" t="s">
        <v>659</v>
      </c>
      <c r="D275" s="320" t="s">
        <v>1252</v>
      </c>
      <c r="E275" s="294" t="n">
        <v>36.38</v>
      </c>
      <c r="F275" s="295" t="n">
        <v>37.84</v>
      </c>
      <c r="G275" s="303" t="s">
        <v>661</v>
      </c>
      <c r="H275" s="322" t="s">
        <v>18</v>
      </c>
      <c r="I275" s="292"/>
    </row>
    <row r="276" customFormat="false" ht="30" hidden="false" customHeight="false" outlineLevel="0" collapsed="false">
      <c r="A276" s="228"/>
      <c r="B276" s="237"/>
      <c r="C276" s="319"/>
      <c r="D276" s="320" t="s">
        <v>1253</v>
      </c>
      <c r="E276" s="294" t="n">
        <v>22.48</v>
      </c>
      <c r="F276" s="295" t="n">
        <v>22.48</v>
      </c>
      <c r="G276" s="303" t="s">
        <v>1254</v>
      </c>
      <c r="H276" s="322" t="s">
        <v>39</v>
      </c>
      <c r="I276" s="292"/>
    </row>
    <row r="277" customFormat="false" ht="15" hidden="false" customHeight="false" outlineLevel="0" collapsed="false">
      <c r="A277" s="228"/>
      <c r="B277" s="237"/>
      <c r="C277" s="319" t="s">
        <v>668</v>
      </c>
      <c r="D277" s="320"/>
      <c r="E277" s="294"/>
      <c r="F277" s="295"/>
      <c r="G277" s="303"/>
      <c r="H277" s="322"/>
      <c r="I277" s="292"/>
    </row>
    <row r="278" customFormat="false" ht="30" hidden="false" customHeight="false" outlineLevel="0" collapsed="false">
      <c r="A278" s="228"/>
      <c r="B278" s="237"/>
      <c r="C278" s="319" t="s">
        <v>670</v>
      </c>
      <c r="D278" s="320" t="s">
        <v>671</v>
      </c>
      <c r="E278" s="294" t="n">
        <v>59.68</v>
      </c>
      <c r="F278" s="295" t="n">
        <v>61.88</v>
      </c>
      <c r="G278" s="303" t="s">
        <v>672</v>
      </c>
      <c r="H278" s="322" t="s">
        <v>18</v>
      </c>
      <c r="I278" s="292"/>
    </row>
    <row r="279" customFormat="false" ht="30" hidden="true" customHeight="false" outlineLevel="0" collapsed="false">
      <c r="A279" s="228"/>
      <c r="B279" s="237"/>
      <c r="C279" s="319" t="s">
        <v>673</v>
      </c>
      <c r="D279" s="320"/>
      <c r="E279" s="294"/>
      <c r="F279" s="295"/>
      <c r="G279" s="338"/>
      <c r="H279" s="322"/>
      <c r="I279" s="292"/>
    </row>
    <row r="280" customFormat="false" ht="30" hidden="true" customHeight="false" outlineLevel="0" collapsed="false">
      <c r="A280" s="228"/>
      <c r="B280" s="237"/>
      <c r="C280" s="319" t="s">
        <v>674</v>
      </c>
      <c r="D280" s="320"/>
      <c r="E280" s="294"/>
      <c r="F280" s="295"/>
      <c r="G280" s="303"/>
      <c r="H280" s="322"/>
      <c r="I280" s="292"/>
    </row>
    <row r="281" customFormat="false" ht="30" hidden="true" customHeight="false" outlineLevel="0" collapsed="false">
      <c r="A281" s="228"/>
      <c r="B281" s="237"/>
      <c r="C281" s="319" t="s">
        <v>675</v>
      </c>
      <c r="D281" s="320"/>
      <c r="E281" s="294"/>
      <c r="F281" s="295"/>
      <c r="G281" s="303"/>
      <c r="H281" s="322"/>
      <c r="I281" s="292"/>
    </row>
    <row r="282" customFormat="false" ht="15" hidden="true" customHeight="false" outlineLevel="0" collapsed="false">
      <c r="A282" s="228"/>
      <c r="B282" s="237"/>
      <c r="C282" s="319" t="s">
        <v>678</v>
      </c>
      <c r="D282" s="320"/>
      <c r="E282" s="294"/>
      <c r="F282" s="295"/>
      <c r="G282" s="303"/>
      <c r="H282" s="322"/>
      <c r="I282" s="292"/>
    </row>
    <row r="283" customFormat="false" ht="30" hidden="true" customHeight="true" outlineLevel="0" collapsed="false">
      <c r="A283" s="228" t="n">
        <v>30</v>
      </c>
      <c r="B283" s="229" t="s">
        <v>682</v>
      </c>
      <c r="C283" s="226" t="s">
        <v>683</v>
      </c>
      <c r="D283" s="302"/>
      <c r="E283" s="294"/>
      <c r="F283" s="295"/>
      <c r="G283" s="303"/>
      <c r="H283" s="322"/>
      <c r="I283" s="292"/>
    </row>
    <row r="284" customFormat="false" ht="15" hidden="true" customHeight="false" outlineLevel="0" collapsed="false">
      <c r="A284" s="228"/>
      <c r="B284" s="229"/>
      <c r="C284" s="226" t="s">
        <v>686</v>
      </c>
      <c r="D284" s="302"/>
      <c r="E284" s="294"/>
      <c r="F284" s="295"/>
      <c r="G284" s="303"/>
      <c r="H284" s="322"/>
      <c r="I284" s="292"/>
    </row>
    <row r="285" customFormat="false" ht="30" hidden="true" customHeight="false" outlineLevel="0" collapsed="false">
      <c r="A285" s="228"/>
      <c r="B285" s="229"/>
      <c r="C285" s="226" t="s">
        <v>689</v>
      </c>
      <c r="D285" s="302"/>
      <c r="E285" s="294"/>
      <c r="F285" s="295"/>
      <c r="G285" s="303"/>
      <c r="H285" s="322"/>
      <c r="I285" s="292"/>
    </row>
    <row r="286" customFormat="false" ht="15" hidden="true" customHeight="false" outlineLevel="0" collapsed="false">
      <c r="A286" s="228"/>
      <c r="B286" s="229"/>
      <c r="C286" s="226" t="s">
        <v>692</v>
      </c>
      <c r="D286" s="302"/>
      <c r="E286" s="294"/>
      <c r="F286" s="295"/>
      <c r="G286" s="303"/>
      <c r="H286" s="322"/>
      <c r="I286" s="292"/>
    </row>
    <row r="287" customFormat="false" ht="30" hidden="true" customHeight="false" outlineLevel="0" collapsed="false">
      <c r="A287" s="228"/>
      <c r="B287" s="229"/>
      <c r="C287" s="226" t="s">
        <v>697</v>
      </c>
      <c r="D287" s="302"/>
      <c r="E287" s="294"/>
      <c r="F287" s="295"/>
      <c r="G287" s="303"/>
      <c r="H287" s="322"/>
      <c r="I287" s="292"/>
    </row>
    <row r="288" customFormat="false" ht="30" hidden="true" customHeight="false" outlineLevel="0" collapsed="false">
      <c r="A288" s="228"/>
      <c r="B288" s="229"/>
      <c r="C288" s="226" t="s">
        <v>700</v>
      </c>
      <c r="D288" s="302"/>
      <c r="E288" s="294"/>
      <c r="F288" s="295"/>
      <c r="G288" s="303"/>
      <c r="H288" s="322"/>
      <c r="I288" s="292"/>
    </row>
    <row r="289" customFormat="false" ht="30" hidden="false" customHeight="true" outlineLevel="0" collapsed="false">
      <c r="A289" s="228"/>
      <c r="B289" s="229"/>
      <c r="C289" s="226" t="s">
        <v>703</v>
      </c>
      <c r="D289" s="302" t="s">
        <v>704</v>
      </c>
      <c r="E289" s="294" t="n">
        <v>56.3</v>
      </c>
      <c r="F289" s="295" t="n">
        <v>56.3</v>
      </c>
      <c r="G289" s="303" t="s">
        <v>705</v>
      </c>
      <c r="H289" s="322" t="s">
        <v>18</v>
      </c>
      <c r="I289" s="292"/>
    </row>
    <row r="290" customFormat="false" ht="30" hidden="false" customHeight="false" outlineLevel="0" collapsed="false">
      <c r="A290" s="228"/>
      <c r="B290" s="229"/>
      <c r="C290" s="226"/>
      <c r="D290" s="302" t="s">
        <v>706</v>
      </c>
      <c r="E290" s="294" t="n">
        <v>7.3</v>
      </c>
      <c r="F290" s="295" t="n">
        <v>7.5</v>
      </c>
      <c r="G290" s="303" t="s">
        <v>707</v>
      </c>
      <c r="H290" s="322" t="s">
        <v>39</v>
      </c>
      <c r="I290" s="292"/>
    </row>
    <row r="291" customFormat="false" ht="15" hidden="true" customHeight="false" outlineLevel="0" collapsed="false">
      <c r="A291" s="228"/>
      <c r="B291" s="229"/>
      <c r="C291" s="226" t="s">
        <v>708</v>
      </c>
      <c r="D291" s="302"/>
      <c r="E291" s="294"/>
      <c r="F291" s="295"/>
      <c r="G291" s="303"/>
      <c r="H291" s="322"/>
      <c r="I291" s="292"/>
    </row>
    <row r="292" customFormat="false" ht="30" hidden="true" customHeight="true" outlineLevel="0" collapsed="false">
      <c r="A292" s="228" t="n">
        <v>31</v>
      </c>
      <c r="B292" s="229" t="s">
        <v>711</v>
      </c>
      <c r="C292" s="226" t="s">
        <v>712</v>
      </c>
      <c r="D292" s="302"/>
      <c r="E292" s="294"/>
      <c r="F292" s="295"/>
      <c r="G292" s="303"/>
      <c r="H292" s="322"/>
      <c r="I292" s="292"/>
    </row>
    <row r="293" customFormat="false" ht="30" hidden="true" customHeight="false" outlineLevel="0" collapsed="false">
      <c r="A293" s="228"/>
      <c r="B293" s="229"/>
      <c r="C293" s="226" t="s">
        <v>713</v>
      </c>
      <c r="D293" s="302"/>
      <c r="E293" s="294"/>
      <c r="F293" s="295"/>
      <c r="G293" s="296"/>
      <c r="H293" s="322"/>
      <c r="I293" s="292"/>
    </row>
    <row r="294" customFormat="false" ht="30" hidden="true" customHeight="false" outlineLevel="0" collapsed="false">
      <c r="A294" s="228"/>
      <c r="B294" s="229"/>
      <c r="C294" s="226" t="s">
        <v>716</v>
      </c>
      <c r="D294" s="302"/>
      <c r="E294" s="294"/>
      <c r="F294" s="295"/>
      <c r="G294" s="303"/>
      <c r="H294" s="322"/>
      <c r="I294" s="292"/>
    </row>
    <row r="295" customFormat="false" ht="30" hidden="true" customHeight="false" outlineLevel="0" collapsed="false">
      <c r="A295" s="228"/>
      <c r="B295" s="229"/>
      <c r="C295" s="226" t="s">
        <v>717</v>
      </c>
      <c r="D295" s="302"/>
      <c r="E295" s="294"/>
      <c r="F295" s="295"/>
      <c r="G295" s="303"/>
      <c r="H295" s="322"/>
      <c r="I295" s="292"/>
    </row>
    <row r="296" customFormat="false" ht="15" hidden="true" customHeight="false" outlineLevel="0" collapsed="false">
      <c r="A296" s="228"/>
      <c r="B296" s="229"/>
      <c r="C296" s="226" t="s">
        <v>722</v>
      </c>
      <c r="D296" s="302"/>
      <c r="E296" s="294"/>
      <c r="F296" s="295"/>
      <c r="G296" s="303"/>
      <c r="H296" s="322"/>
      <c r="I296" s="292"/>
    </row>
    <row r="297" customFormat="false" ht="30" hidden="true" customHeight="false" outlineLevel="0" collapsed="false">
      <c r="A297" s="228"/>
      <c r="B297" s="229"/>
      <c r="C297" s="226" t="s">
        <v>723</v>
      </c>
      <c r="D297" s="302"/>
      <c r="E297" s="294"/>
      <c r="F297" s="295"/>
      <c r="G297" s="303"/>
      <c r="H297" s="322"/>
      <c r="I297" s="292"/>
    </row>
    <row r="298" customFormat="false" ht="30" hidden="false" customHeight="false" outlineLevel="0" collapsed="false">
      <c r="A298" s="228"/>
      <c r="B298" s="229"/>
      <c r="C298" s="226" t="s">
        <v>724</v>
      </c>
      <c r="D298" s="302" t="s">
        <v>676</v>
      </c>
      <c r="E298" s="294" t="n">
        <v>48.27</v>
      </c>
      <c r="F298" s="295" t="n">
        <v>50.8</v>
      </c>
      <c r="G298" s="303" t="s">
        <v>1255</v>
      </c>
      <c r="H298" s="322" t="s">
        <v>18</v>
      </c>
      <c r="I298" s="292"/>
    </row>
    <row r="299" customFormat="false" ht="30" hidden="true" customHeight="false" outlineLevel="0" collapsed="false">
      <c r="A299" s="228"/>
      <c r="B299" s="229"/>
      <c r="C299" s="226" t="s">
        <v>725</v>
      </c>
      <c r="D299" s="302"/>
      <c r="E299" s="294"/>
      <c r="F299" s="295"/>
      <c r="G299" s="303"/>
      <c r="H299" s="322"/>
      <c r="I299" s="292"/>
    </row>
    <row r="300" customFormat="false" ht="30" hidden="true" customHeight="false" outlineLevel="0" collapsed="false">
      <c r="A300" s="228"/>
      <c r="B300" s="229"/>
      <c r="C300" s="226" t="s">
        <v>726</v>
      </c>
      <c r="D300" s="302"/>
      <c r="E300" s="294"/>
      <c r="F300" s="295"/>
      <c r="G300" s="303"/>
      <c r="H300" s="322"/>
      <c r="I300" s="292"/>
    </row>
    <row r="301" customFormat="false" ht="30" hidden="true" customHeight="false" outlineLevel="0" collapsed="false">
      <c r="A301" s="228"/>
      <c r="B301" s="229"/>
      <c r="C301" s="226" t="s">
        <v>727</v>
      </c>
      <c r="D301" s="302"/>
      <c r="E301" s="294"/>
      <c r="F301" s="295"/>
      <c r="G301" s="303"/>
      <c r="H301" s="322"/>
      <c r="I301" s="292"/>
    </row>
    <row r="302" customFormat="false" ht="30" hidden="true" customHeight="false" outlineLevel="0" collapsed="false">
      <c r="A302" s="228"/>
      <c r="B302" s="229"/>
      <c r="C302" s="226" t="s">
        <v>728</v>
      </c>
      <c r="D302" s="302"/>
      <c r="E302" s="294"/>
      <c r="F302" s="295"/>
      <c r="G302" s="303"/>
      <c r="H302" s="322"/>
      <c r="I302" s="292"/>
    </row>
    <row r="303" customFormat="false" ht="30" hidden="true" customHeight="false" outlineLevel="0" collapsed="false">
      <c r="A303" s="228"/>
      <c r="B303" s="229"/>
      <c r="C303" s="226" t="s">
        <v>729</v>
      </c>
      <c r="D303" s="302"/>
      <c r="E303" s="294"/>
      <c r="F303" s="295"/>
      <c r="G303" s="303"/>
      <c r="H303" s="322"/>
      <c r="I303" s="292"/>
    </row>
    <row r="304" customFormat="false" ht="30" hidden="true" customHeight="false" outlineLevel="0" collapsed="false">
      <c r="A304" s="228"/>
      <c r="B304" s="229"/>
      <c r="C304" s="226" t="s">
        <v>730</v>
      </c>
      <c r="D304" s="302"/>
      <c r="E304" s="294"/>
      <c r="F304" s="295"/>
      <c r="G304" s="303"/>
      <c r="H304" s="322"/>
      <c r="I304" s="292"/>
    </row>
    <row r="305" customFormat="false" ht="30" hidden="true" customHeight="false" outlineLevel="0" collapsed="false">
      <c r="A305" s="228"/>
      <c r="B305" s="229"/>
      <c r="C305" s="226" t="s">
        <v>733</v>
      </c>
      <c r="D305" s="302"/>
      <c r="E305" s="294"/>
      <c r="F305" s="295"/>
      <c r="G305" s="303"/>
      <c r="H305" s="322"/>
      <c r="I305" s="292"/>
    </row>
    <row r="306" customFormat="false" ht="30" hidden="false" customHeight="true" outlineLevel="0" collapsed="false">
      <c r="A306" s="235" t="n">
        <v>32</v>
      </c>
      <c r="B306" s="236" t="s">
        <v>734</v>
      </c>
      <c r="C306" s="226" t="s">
        <v>735</v>
      </c>
      <c r="D306" s="302" t="s">
        <v>1256</v>
      </c>
      <c r="E306" s="294" t="n">
        <v>51.43</v>
      </c>
      <c r="F306" s="295" t="n">
        <v>51.73</v>
      </c>
      <c r="G306" s="303" t="s">
        <v>1257</v>
      </c>
      <c r="H306" s="322" t="s">
        <v>18</v>
      </c>
      <c r="I306" s="292"/>
    </row>
    <row r="307" customFormat="false" ht="15" hidden="true" customHeight="false" outlineLevel="0" collapsed="false">
      <c r="A307" s="235"/>
      <c r="B307" s="236"/>
      <c r="C307" s="226" t="s">
        <v>738</v>
      </c>
      <c r="D307" s="302"/>
      <c r="E307" s="294"/>
      <c r="F307" s="295"/>
      <c r="G307" s="303"/>
      <c r="H307" s="322"/>
      <c r="I307" s="292"/>
    </row>
    <row r="308" customFormat="false" ht="30" hidden="true" customHeight="false" outlineLevel="0" collapsed="false">
      <c r="A308" s="235"/>
      <c r="B308" s="236"/>
      <c r="C308" s="226" t="s">
        <v>741</v>
      </c>
      <c r="D308" s="302"/>
      <c r="E308" s="294"/>
      <c r="F308" s="295"/>
      <c r="G308" s="303"/>
      <c r="H308" s="322"/>
      <c r="I308" s="292"/>
    </row>
    <row r="309" customFormat="false" ht="30" hidden="true" customHeight="false" outlineLevel="0" collapsed="false">
      <c r="A309" s="235"/>
      <c r="B309" s="236"/>
      <c r="C309" s="226" t="s">
        <v>744</v>
      </c>
      <c r="D309" s="302"/>
      <c r="E309" s="294"/>
      <c r="F309" s="295"/>
      <c r="G309" s="303"/>
      <c r="H309" s="322"/>
      <c r="I309" s="292"/>
    </row>
    <row r="310" customFormat="false" ht="30" hidden="true" customHeight="false" outlineLevel="0" collapsed="false">
      <c r="A310" s="235"/>
      <c r="B310" s="236"/>
      <c r="C310" s="226" t="s">
        <v>747</v>
      </c>
      <c r="D310" s="302"/>
      <c r="E310" s="294"/>
      <c r="F310" s="295"/>
      <c r="G310" s="303"/>
      <c r="H310" s="322"/>
      <c r="I310" s="292"/>
    </row>
    <row r="311" customFormat="false" ht="30" hidden="true" customHeight="false" outlineLevel="0" collapsed="false">
      <c r="A311" s="235"/>
      <c r="B311" s="236"/>
      <c r="C311" s="226" t="s">
        <v>750</v>
      </c>
      <c r="D311" s="302"/>
      <c r="E311" s="294"/>
      <c r="F311" s="295"/>
      <c r="G311" s="303"/>
      <c r="H311" s="322"/>
      <c r="I311" s="292"/>
    </row>
    <row r="312" customFormat="false" ht="30" hidden="true" customHeight="false" outlineLevel="0" collapsed="false">
      <c r="A312" s="235"/>
      <c r="B312" s="236"/>
      <c r="C312" s="226" t="s">
        <v>753</v>
      </c>
      <c r="D312" s="302"/>
      <c r="E312" s="294"/>
      <c r="F312" s="295"/>
      <c r="G312" s="303"/>
      <c r="H312" s="322"/>
      <c r="I312" s="292"/>
    </row>
    <row r="313" customFormat="false" ht="30" hidden="true" customHeight="false" outlineLevel="0" collapsed="false">
      <c r="A313" s="235"/>
      <c r="B313" s="236"/>
      <c r="C313" s="226" t="s">
        <v>756</v>
      </c>
      <c r="D313" s="302"/>
      <c r="E313" s="294"/>
      <c r="F313" s="295"/>
      <c r="G313" s="303"/>
      <c r="H313" s="322"/>
      <c r="I313" s="292"/>
    </row>
    <row r="314" customFormat="false" ht="30" hidden="true" customHeight="false" outlineLevel="0" collapsed="false">
      <c r="A314" s="235"/>
      <c r="B314" s="236"/>
      <c r="C314" s="226" t="s">
        <v>759</v>
      </c>
      <c r="D314" s="302"/>
      <c r="E314" s="294"/>
      <c r="F314" s="295"/>
      <c r="G314" s="303"/>
      <c r="H314" s="322"/>
      <c r="I314" s="292"/>
    </row>
    <row r="315" customFormat="false" ht="30" hidden="true" customHeight="false" outlineLevel="0" collapsed="false">
      <c r="A315" s="235"/>
      <c r="B315" s="236"/>
      <c r="C315" s="226" t="s">
        <v>762</v>
      </c>
      <c r="D315" s="302"/>
      <c r="E315" s="294"/>
      <c r="F315" s="295"/>
      <c r="G315" s="303"/>
      <c r="H315" s="322"/>
      <c r="I315" s="292"/>
    </row>
    <row r="316" customFormat="false" ht="15" hidden="true" customHeight="false" outlineLevel="0" collapsed="false">
      <c r="A316" s="235"/>
      <c r="B316" s="236"/>
      <c r="C316" s="226" t="s">
        <v>763</v>
      </c>
      <c r="D316" s="302"/>
      <c r="E316" s="294"/>
      <c r="F316" s="295"/>
      <c r="G316" s="303"/>
      <c r="H316" s="322"/>
      <c r="I316" s="292"/>
    </row>
    <row r="317" customFormat="false" ht="30" hidden="false" customHeight="true" outlineLevel="0" collapsed="false">
      <c r="A317" s="228" t="n">
        <v>33</v>
      </c>
      <c r="B317" s="237" t="s">
        <v>766</v>
      </c>
      <c r="C317" s="319" t="s">
        <v>767</v>
      </c>
      <c r="D317" s="302" t="s">
        <v>342</v>
      </c>
      <c r="E317" s="294" t="n">
        <v>40.5</v>
      </c>
      <c r="F317" s="295" t="n">
        <v>42.11</v>
      </c>
      <c r="G317" s="303" t="s">
        <v>768</v>
      </c>
      <c r="H317" s="322" t="s">
        <v>18</v>
      </c>
      <c r="I317" s="292"/>
    </row>
    <row r="318" customFormat="false" ht="30" hidden="false" customHeight="false" outlineLevel="0" collapsed="false">
      <c r="A318" s="228"/>
      <c r="B318" s="237"/>
      <c r="C318" s="319" t="s">
        <v>769</v>
      </c>
      <c r="D318" s="320" t="s">
        <v>770</v>
      </c>
      <c r="E318" s="294" t="n">
        <v>41.79</v>
      </c>
      <c r="F318" s="295" t="n">
        <v>42.08</v>
      </c>
      <c r="G318" s="303" t="s">
        <v>771</v>
      </c>
      <c r="H318" s="322" t="s">
        <v>18</v>
      </c>
      <c r="I318" s="292"/>
    </row>
    <row r="319" customFormat="false" ht="30" hidden="true" customHeight="false" outlineLevel="0" collapsed="false">
      <c r="A319" s="228"/>
      <c r="B319" s="237"/>
      <c r="C319" s="319" t="s">
        <v>772</v>
      </c>
      <c r="D319" s="320"/>
      <c r="E319" s="294"/>
      <c r="F319" s="295"/>
      <c r="G319" s="303"/>
      <c r="H319" s="322"/>
      <c r="I319" s="292"/>
    </row>
    <row r="320" customFormat="false" ht="45" hidden="false" customHeight="false" outlineLevel="0" collapsed="false">
      <c r="A320" s="228"/>
      <c r="B320" s="237"/>
      <c r="C320" s="319" t="s">
        <v>775</v>
      </c>
      <c r="D320" s="302" t="s">
        <v>778</v>
      </c>
      <c r="E320" s="294" t="n">
        <v>15.34</v>
      </c>
      <c r="F320" s="295" t="n">
        <v>15.74</v>
      </c>
      <c r="G320" s="303" t="s">
        <v>1258</v>
      </c>
      <c r="H320" s="322" t="s">
        <v>18</v>
      </c>
      <c r="I320" s="292"/>
    </row>
    <row r="321" customFormat="false" ht="30" hidden="true" customHeight="false" outlineLevel="0" collapsed="false">
      <c r="A321" s="228"/>
      <c r="B321" s="237"/>
      <c r="C321" s="319" t="s">
        <v>780</v>
      </c>
      <c r="D321" s="302"/>
      <c r="E321" s="294"/>
      <c r="F321" s="295"/>
      <c r="G321" s="303"/>
      <c r="H321" s="322"/>
      <c r="I321" s="292"/>
    </row>
    <row r="322" customFormat="false" ht="15" hidden="true" customHeight="false" outlineLevel="0" collapsed="false">
      <c r="A322" s="228"/>
      <c r="B322" s="237"/>
      <c r="C322" s="319" t="s">
        <v>783</v>
      </c>
      <c r="D322" s="302"/>
      <c r="E322" s="294"/>
      <c r="F322" s="295"/>
      <c r="G322" s="303"/>
      <c r="H322" s="322"/>
      <c r="I322" s="292"/>
    </row>
    <row r="323" customFormat="false" ht="30" hidden="true" customHeight="false" outlineLevel="0" collapsed="false">
      <c r="A323" s="228"/>
      <c r="B323" s="237"/>
      <c r="C323" s="319" t="s">
        <v>786</v>
      </c>
      <c r="D323" s="302"/>
      <c r="E323" s="294"/>
      <c r="F323" s="295"/>
      <c r="G323" s="303"/>
      <c r="H323" s="322"/>
      <c r="I323" s="292"/>
    </row>
    <row r="324" customFormat="false" ht="15" hidden="true" customHeight="false" outlineLevel="0" collapsed="false">
      <c r="A324" s="228"/>
      <c r="B324" s="237"/>
      <c r="C324" s="319" t="s">
        <v>789</v>
      </c>
      <c r="D324" s="320"/>
      <c r="E324" s="294"/>
      <c r="F324" s="295"/>
      <c r="G324" s="303"/>
      <c r="H324" s="322"/>
      <c r="I324" s="292"/>
    </row>
    <row r="325" customFormat="false" ht="15" hidden="true" customHeight="false" outlineLevel="0" collapsed="false">
      <c r="A325" s="228"/>
      <c r="B325" s="237"/>
      <c r="C325" s="319" t="s">
        <v>792</v>
      </c>
      <c r="D325" s="302"/>
      <c r="E325" s="294"/>
      <c r="F325" s="295"/>
      <c r="G325" s="303"/>
      <c r="H325" s="322"/>
      <c r="I325" s="292"/>
    </row>
    <row r="326" s="4" customFormat="true" ht="15" hidden="true" customHeight="true" outlineLevel="0" collapsed="false">
      <c r="A326" s="228" t="n">
        <v>34</v>
      </c>
      <c r="B326" s="229" t="s">
        <v>795</v>
      </c>
      <c r="C326" s="226" t="s">
        <v>796</v>
      </c>
      <c r="D326" s="45"/>
      <c r="E326" s="339"/>
      <c r="F326" s="137"/>
      <c r="G326" s="47"/>
      <c r="H326" s="72"/>
      <c r="I326" s="112"/>
    </row>
    <row r="327" customFormat="false" ht="35.25" hidden="false" customHeight="true" outlineLevel="0" collapsed="false">
      <c r="A327" s="228"/>
      <c r="B327" s="229"/>
      <c r="C327" s="226"/>
      <c r="D327" s="302" t="s">
        <v>797</v>
      </c>
      <c r="E327" s="294" t="n">
        <v>93.91</v>
      </c>
      <c r="F327" s="295" t="n">
        <v>97.66</v>
      </c>
      <c r="G327" s="314" t="s">
        <v>798</v>
      </c>
      <c r="H327" s="322" t="s">
        <v>39</v>
      </c>
      <c r="I327" s="292"/>
    </row>
    <row r="328" customFormat="false" ht="31.5" hidden="false" customHeight="true" outlineLevel="0" collapsed="false">
      <c r="A328" s="228"/>
      <c r="B328" s="229"/>
      <c r="C328" s="226"/>
      <c r="D328" s="302"/>
      <c r="E328" s="294" t="n">
        <v>58.3</v>
      </c>
      <c r="F328" s="295" t="n">
        <v>62.21</v>
      </c>
      <c r="G328" s="314" t="s">
        <v>798</v>
      </c>
      <c r="H328" s="322" t="s">
        <v>18</v>
      </c>
      <c r="I328" s="292"/>
    </row>
    <row r="329" customFormat="false" ht="30" hidden="false" customHeight="true" outlineLevel="0" collapsed="false">
      <c r="A329" s="228"/>
      <c r="B329" s="229"/>
      <c r="C329" s="226" t="s">
        <v>799</v>
      </c>
      <c r="D329" s="302" t="s">
        <v>1259</v>
      </c>
      <c r="E329" s="294" t="n">
        <v>50.55</v>
      </c>
      <c r="F329" s="295" t="n">
        <v>52.57</v>
      </c>
      <c r="G329" s="314" t="s">
        <v>1260</v>
      </c>
      <c r="H329" s="72" t="s">
        <v>18</v>
      </c>
      <c r="I329" s="292"/>
    </row>
    <row r="330" customFormat="false" ht="30" hidden="false" customHeight="false" outlineLevel="0" collapsed="false">
      <c r="A330" s="228"/>
      <c r="B330" s="229"/>
      <c r="C330" s="226"/>
      <c r="D330" s="302" t="s">
        <v>802</v>
      </c>
      <c r="E330" s="294" t="n">
        <v>17.27</v>
      </c>
      <c r="F330" s="295" t="n">
        <v>17.82</v>
      </c>
      <c r="G330" s="336" t="s">
        <v>803</v>
      </c>
      <c r="H330" s="322" t="s">
        <v>39</v>
      </c>
      <c r="I330" s="292"/>
    </row>
    <row r="331" customFormat="false" ht="30" hidden="false" customHeight="false" outlineLevel="0" collapsed="false">
      <c r="A331" s="228"/>
      <c r="B331" s="229"/>
      <c r="C331" s="226" t="s">
        <v>804</v>
      </c>
      <c r="D331" s="302" t="s">
        <v>805</v>
      </c>
      <c r="E331" s="306" t="n">
        <v>43.68</v>
      </c>
      <c r="F331" s="307" t="n">
        <v>43.86</v>
      </c>
      <c r="G331" s="303" t="s">
        <v>806</v>
      </c>
      <c r="H331" s="18" t="s">
        <v>18</v>
      </c>
      <c r="I331" s="292"/>
    </row>
    <row r="332" customFormat="false" ht="21" hidden="false" customHeight="true" outlineLevel="0" collapsed="false">
      <c r="A332" s="228"/>
      <c r="B332" s="229"/>
      <c r="C332" s="246" t="s">
        <v>807</v>
      </c>
      <c r="D332" s="302"/>
      <c r="E332" s="294"/>
      <c r="F332" s="295"/>
      <c r="G332" s="303"/>
      <c r="H332" s="322"/>
      <c r="I332" s="292"/>
    </row>
    <row r="333" customFormat="false" ht="21" hidden="false" customHeight="true" outlineLevel="0" collapsed="false">
      <c r="A333" s="228"/>
      <c r="B333" s="229"/>
      <c r="C333" s="226" t="s">
        <v>808</v>
      </c>
      <c r="D333" s="302"/>
      <c r="E333" s="294"/>
      <c r="F333" s="295"/>
      <c r="G333" s="303"/>
      <c r="H333" s="322"/>
      <c r="I333" s="292"/>
    </row>
    <row r="334" customFormat="false" ht="30" hidden="false" customHeight="false" outlineLevel="0" collapsed="false">
      <c r="A334" s="228"/>
      <c r="B334" s="229"/>
      <c r="C334" s="226" t="s">
        <v>809</v>
      </c>
      <c r="D334" s="302" t="s">
        <v>1261</v>
      </c>
      <c r="E334" s="294" t="n">
        <v>56.83</v>
      </c>
      <c r="F334" s="295" t="n">
        <v>56.83</v>
      </c>
      <c r="G334" s="303" t="s">
        <v>1262</v>
      </c>
      <c r="H334" s="322" t="s">
        <v>18</v>
      </c>
      <c r="I334" s="292"/>
    </row>
    <row r="335" customFormat="false" ht="30" hidden="true" customHeight="false" outlineLevel="0" collapsed="false">
      <c r="A335" s="228"/>
      <c r="B335" s="229"/>
      <c r="C335" s="226" t="s">
        <v>812</v>
      </c>
      <c r="D335" s="302"/>
      <c r="E335" s="294"/>
      <c r="F335" s="295"/>
      <c r="G335" s="303"/>
      <c r="H335" s="322"/>
      <c r="I335" s="292"/>
    </row>
    <row r="336" customFormat="false" ht="30" hidden="true" customHeight="false" outlineLevel="0" collapsed="false">
      <c r="A336" s="228"/>
      <c r="B336" s="229"/>
      <c r="C336" s="226" t="s">
        <v>813</v>
      </c>
      <c r="D336" s="302"/>
      <c r="E336" s="294"/>
      <c r="F336" s="295"/>
      <c r="G336" s="303"/>
      <c r="H336" s="322"/>
      <c r="I336" s="292"/>
    </row>
    <row r="337" customFormat="false" ht="30" hidden="false" customHeight="false" outlineLevel="0" collapsed="false">
      <c r="A337" s="228"/>
      <c r="B337" s="229"/>
      <c r="C337" s="226" t="s">
        <v>816</v>
      </c>
      <c r="D337" s="302" t="s">
        <v>1261</v>
      </c>
      <c r="E337" s="294" t="n">
        <v>56.83</v>
      </c>
      <c r="F337" s="295" t="n">
        <v>56.83</v>
      </c>
      <c r="G337" s="303" t="s">
        <v>1262</v>
      </c>
      <c r="H337" s="322" t="s">
        <v>18</v>
      </c>
      <c r="I337" s="292"/>
    </row>
    <row r="338" customFormat="false" ht="30" hidden="true" customHeight="false" outlineLevel="0" collapsed="false">
      <c r="A338" s="228"/>
      <c r="B338" s="229"/>
      <c r="C338" s="226" t="s">
        <v>817</v>
      </c>
      <c r="D338" s="302"/>
      <c r="E338" s="294"/>
      <c r="F338" s="295"/>
      <c r="G338" s="303"/>
      <c r="H338" s="322"/>
      <c r="I338" s="292"/>
    </row>
    <row r="339" customFormat="false" ht="15" hidden="true" customHeight="true" outlineLevel="0" collapsed="false">
      <c r="A339" s="228"/>
      <c r="B339" s="229"/>
      <c r="C339" s="246" t="s">
        <v>818</v>
      </c>
      <c r="D339" s="302"/>
      <c r="E339" s="294"/>
      <c r="F339" s="295"/>
      <c r="G339" s="323"/>
      <c r="H339" s="322"/>
      <c r="I339" s="292"/>
    </row>
    <row r="340" customFormat="false" ht="30" hidden="true" customHeight="false" outlineLevel="0" collapsed="false">
      <c r="A340" s="228"/>
      <c r="B340" s="229"/>
      <c r="C340" s="226" t="s">
        <v>819</v>
      </c>
      <c r="D340" s="302"/>
      <c r="E340" s="294"/>
      <c r="F340" s="295"/>
      <c r="G340" s="303"/>
      <c r="H340" s="322"/>
      <c r="I340" s="292"/>
    </row>
    <row r="341" customFormat="false" ht="45" hidden="false" customHeight="true" outlineLevel="0" collapsed="false">
      <c r="A341" s="235" t="n">
        <v>35</v>
      </c>
      <c r="B341" s="236" t="s">
        <v>820</v>
      </c>
      <c r="C341" s="226" t="s">
        <v>821</v>
      </c>
      <c r="D341" s="302" t="s">
        <v>837</v>
      </c>
      <c r="E341" s="294" t="n">
        <v>48.53</v>
      </c>
      <c r="F341" s="295" t="n">
        <v>48.98</v>
      </c>
      <c r="G341" s="303" t="s">
        <v>823</v>
      </c>
      <c r="H341" s="322" t="s">
        <v>18</v>
      </c>
      <c r="I341" s="292"/>
    </row>
    <row r="342" customFormat="false" ht="30" hidden="false" customHeight="false" outlineLevel="0" collapsed="false">
      <c r="A342" s="235"/>
      <c r="B342" s="236"/>
      <c r="C342" s="226"/>
      <c r="D342" s="302" t="s">
        <v>824</v>
      </c>
      <c r="E342" s="294" t="n">
        <v>27.83</v>
      </c>
      <c r="F342" s="295" t="n">
        <v>28.93</v>
      </c>
      <c r="G342" s="303" t="s">
        <v>825</v>
      </c>
      <c r="H342" s="322" t="s">
        <v>39</v>
      </c>
      <c r="I342" s="292"/>
    </row>
    <row r="343" customFormat="false" ht="30" hidden="false" customHeight="false" outlineLevel="0" collapsed="false">
      <c r="A343" s="235"/>
      <c r="B343" s="236"/>
      <c r="C343" s="226" t="s">
        <v>826</v>
      </c>
      <c r="D343" s="302" t="s">
        <v>827</v>
      </c>
      <c r="E343" s="294" t="n">
        <v>56.36</v>
      </c>
      <c r="F343" s="295" t="n">
        <v>58.1</v>
      </c>
      <c r="G343" s="303" t="s">
        <v>828</v>
      </c>
      <c r="H343" s="322" t="s">
        <v>18</v>
      </c>
      <c r="I343" s="292"/>
    </row>
    <row r="344" customFormat="false" ht="30" hidden="false" customHeight="false" outlineLevel="0" collapsed="false">
      <c r="A344" s="235"/>
      <c r="B344" s="236"/>
      <c r="C344" s="226" t="s">
        <v>829</v>
      </c>
      <c r="D344" s="302" t="s">
        <v>830</v>
      </c>
      <c r="E344" s="294" t="n">
        <v>39.34</v>
      </c>
      <c r="F344" s="295" t="n">
        <v>40.9</v>
      </c>
      <c r="G344" s="303" t="s">
        <v>1263</v>
      </c>
      <c r="H344" s="322" t="s">
        <v>18</v>
      </c>
      <c r="I344" s="292"/>
    </row>
    <row r="345" customFormat="false" ht="30" hidden="false" customHeight="false" outlineLevel="0" collapsed="false">
      <c r="A345" s="235"/>
      <c r="B345" s="236"/>
      <c r="C345" s="226" t="s">
        <v>832</v>
      </c>
      <c r="D345" s="302" t="s">
        <v>830</v>
      </c>
      <c r="E345" s="294" t="n">
        <v>39.34</v>
      </c>
      <c r="F345" s="295" t="n">
        <v>40.9</v>
      </c>
      <c r="G345" s="303" t="s">
        <v>1263</v>
      </c>
      <c r="H345" s="322" t="s">
        <v>18</v>
      </c>
      <c r="I345" s="292"/>
    </row>
    <row r="346" customFormat="false" ht="30" hidden="false" customHeight="false" outlineLevel="0" collapsed="false">
      <c r="A346" s="235"/>
      <c r="B346" s="236"/>
      <c r="C346" s="226" t="s">
        <v>833</v>
      </c>
      <c r="D346" s="302" t="s">
        <v>830</v>
      </c>
      <c r="E346" s="294" t="n">
        <v>39.34</v>
      </c>
      <c r="F346" s="295" t="n">
        <v>40.9</v>
      </c>
      <c r="G346" s="303" t="s">
        <v>1263</v>
      </c>
      <c r="H346" s="322" t="s">
        <v>18</v>
      </c>
      <c r="I346" s="292"/>
    </row>
    <row r="347" customFormat="false" ht="30" hidden="false" customHeight="false" outlineLevel="0" collapsed="false">
      <c r="A347" s="235"/>
      <c r="B347" s="236"/>
      <c r="C347" s="226" t="s">
        <v>834</v>
      </c>
      <c r="D347" s="302" t="s">
        <v>830</v>
      </c>
      <c r="E347" s="294" t="n">
        <v>39.34</v>
      </c>
      <c r="F347" s="295" t="n">
        <v>40.9</v>
      </c>
      <c r="G347" s="303" t="s">
        <v>1263</v>
      </c>
      <c r="H347" s="322" t="s">
        <v>18</v>
      </c>
      <c r="I347" s="292"/>
    </row>
    <row r="348" customFormat="false" ht="30" hidden="false" customHeight="false" outlineLevel="0" collapsed="false">
      <c r="A348" s="235"/>
      <c r="B348" s="236"/>
      <c r="C348" s="226" t="s">
        <v>835</v>
      </c>
      <c r="D348" s="302" t="s">
        <v>827</v>
      </c>
      <c r="E348" s="294" t="n">
        <v>56.36</v>
      </c>
      <c r="F348" s="295" t="n">
        <v>58.1</v>
      </c>
      <c r="G348" s="303" t="s">
        <v>828</v>
      </c>
      <c r="H348" s="322" t="s">
        <v>18</v>
      </c>
      <c r="I348" s="292"/>
    </row>
    <row r="349" customFormat="false" ht="45" hidden="false" customHeight="false" outlineLevel="0" collapsed="false">
      <c r="A349" s="235"/>
      <c r="B349" s="236"/>
      <c r="C349" s="226" t="s">
        <v>836</v>
      </c>
      <c r="D349" s="302" t="s">
        <v>837</v>
      </c>
      <c r="E349" s="294" t="n">
        <v>48.53</v>
      </c>
      <c r="F349" s="295" t="n">
        <v>48.98</v>
      </c>
      <c r="G349" s="303" t="s">
        <v>823</v>
      </c>
      <c r="H349" s="322" t="s">
        <v>18</v>
      </c>
      <c r="I349" s="292"/>
    </row>
    <row r="350" customFormat="false" ht="30" hidden="false" customHeight="false" outlineLevel="0" collapsed="false">
      <c r="A350" s="235"/>
      <c r="B350" s="236"/>
      <c r="C350" s="226" t="s">
        <v>838</v>
      </c>
      <c r="D350" s="302" t="s">
        <v>839</v>
      </c>
      <c r="E350" s="294" t="n">
        <v>38.52</v>
      </c>
      <c r="F350" s="295" t="n">
        <v>40.06</v>
      </c>
      <c r="G350" s="303" t="s">
        <v>840</v>
      </c>
      <c r="H350" s="322" t="s">
        <v>18</v>
      </c>
      <c r="I350" s="292"/>
    </row>
    <row r="351" customFormat="false" ht="45" hidden="false" customHeight="false" outlineLevel="0" collapsed="false">
      <c r="A351" s="235"/>
      <c r="B351" s="236"/>
      <c r="C351" s="226" t="s">
        <v>841</v>
      </c>
      <c r="D351" s="302" t="s">
        <v>837</v>
      </c>
      <c r="E351" s="294" t="n">
        <v>48.53</v>
      </c>
      <c r="F351" s="295" t="n">
        <v>48.98</v>
      </c>
      <c r="G351" s="303" t="s">
        <v>823</v>
      </c>
      <c r="H351" s="322" t="s">
        <v>18</v>
      </c>
      <c r="I351" s="292"/>
    </row>
    <row r="352" customFormat="false" ht="45" hidden="false" customHeight="false" outlineLevel="0" collapsed="false">
      <c r="A352" s="235"/>
      <c r="B352" s="236"/>
      <c r="C352" s="226" t="s">
        <v>842</v>
      </c>
      <c r="D352" s="302" t="s">
        <v>837</v>
      </c>
      <c r="E352" s="294" t="n">
        <v>48.53</v>
      </c>
      <c r="F352" s="295" t="n">
        <v>48.98</v>
      </c>
      <c r="G352" s="303" t="s">
        <v>823</v>
      </c>
      <c r="H352" s="322" t="s">
        <v>18</v>
      </c>
      <c r="I352" s="292"/>
    </row>
    <row r="353" customFormat="false" ht="30" hidden="false" customHeight="false" outlineLevel="0" collapsed="false">
      <c r="A353" s="235"/>
      <c r="B353" s="236"/>
      <c r="C353" s="226" t="s">
        <v>843</v>
      </c>
      <c r="D353" s="302" t="s">
        <v>839</v>
      </c>
      <c r="E353" s="294" t="n">
        <v>38.52</v>
      </c>
      <c r="F353" s="295" t="n">
        <v>40.06</v>
      </c>
      <c r="G353" s="303" t="s">
        <v>840</v>
      </c>
      <c r="H353" s="322" t="s">
        <v>18</v>
      </c>
      <c r="I353" s="292"/>
    </row>
    <row r="354" customFormat="false" ht="15" hidden="false" customHeight="false" outlineLevel="0" collapsed="false">
      <c r="A354" s="235"/>
      <c r="B354" s="236"/>
      <c r="C354" s="226" t="s">
        <v>844</v>
      </c>
      <c r="D354" s="302"/>
      <c r="E354" s="294"/>
      <c r="F354" s="295"/>
      <c r="G354" s="303"/>
      <c r="H354" s="322"/>
      <c r="I354" s="292"/>
    </row>
    <row r="355" customFormat="false" ht="15" hidden="false" customHeight="false" outlineLevel="0" collapsed="false">
      <c r="A355" s="235"/>
      <c r="B355" s="236"/>
      <c r="C355" s="226" t="s">
        <v>844</v>
      </c>
      <c r="D355" s="302"/>
      <c r="E355" s="294"/>
      <c r="F355" s="295"/>
      <c r="G355" s="303"/>
      <c r="H355" s="322"/>
      <c r="I355" s="292"/>
    </row>
    <row r="356" customFormat="false" ht="30" hidden="false" customHeight="false" outlineLevel="0" collapsed="false">
      <c r="A356" s="235"/>
      <c r="B356" s="236"/>
      <c r="C356" s="226" t="s">
        <v>845</v>
      </c>
      <c r="D356" s="302" t="s">
        <v>830</v>
      </c>
      <c r="E356" s="294" t="n">
        <v>39.34</v>
      </c>
      <c r="F356" s="295" t="n">
        <v>40.9</v>
      </c>
      <c r="G356" s="303" t="s">
        <v>1263</v>
      </c>
      <c r="H356" s="322" t="s">
        <v>18</v>
      </c>
      <c r="I356" s="292"/>
    </row>
    <row r="357" customFormat="false" ht="30" hidden="false" customHeight="false" outlineLevel="0" collapsed="false">
      <c r="A357" s="235"/>
      <c r="B357" s="236"/>
      <c r="C357" s="226" t="s">
        <v>846</v>
      </c>
      <c r="D357" s="302"/>
      <c r="E357" s="294"/>
      <c r="F357" s="295"/>
      <c r="G357" s="303"/>
      <c r="H357" s="322"/>
      <c r="I357" s="292"/>
    </row>
    <row r="358" customFormat="false" ht="45" hidden="false" customHeight="true" outlineLevel="0" collapsed="false">
      <c r="A358" s="228" t="n">
        <v>36</v>
      </c>
      <c r="B358" s="229" t="s">
        <v>849</v>
      </c>
      <c r="C358" s="226" t="s">
        <v>850</v>
      </c>
      <c r="D358" s="302" t="s">
        <v>1264</v>
      </c>
      <c r="E358" s="294" t="n">
        <v>10.88</v>
      </c>
      <c r="F358" s="295" t="n">
        <v>11.32</v>
      </c>
      <c r="G358" s="303" t="s">
        <v>234</v>
      </c>
      <c r="H358" s="322" t="s">
        <v>18</v>
      </c>
      <c r="I358" s="292"/>
    </row>
    <row r="359" customFormat="false" ht="45" hidden="false" customHeight="true" outlineLevel="0" collapsed="false">
      <c r="A359" s="228"/>
      <c r="B359" s="229"/>
      <c r="C359" s="226"/>
      <c r="D359" s="302" t="s">
        <v>851</v>
      </c>
      <c r="E359" s="294" t="n">
        <v>52.41</v>
      </c>
      <c r="F359" s="295" t="n">
        <v>54.5</v>
      </c>
      <c r="G359" s="303" t="s">
        <v>1265</v>
      </c>
      <c r="H359" s="322" t="s">
        <v>39</v>
      </c>
      <c r="I359" s="292"/>
    </row>
    <row r="360" customFormat="false" ht="45" hidden="false" customHeight="false" outlineLevel="0" collapsed="false">
      <c r="A360" s="228"/>
      <c r="B360" s="229"/>
      <c r="C360" s="226"/>
      <c r="D360" s="302"/>
      <c r="E360" s="294" t="n">
        <v>19.43</v>
      </c>
      <c r="F360" s="295" t="n">
        <v>20.73</v>
      </c>
      <c r="G360" s="303" t="s">
        <v>1265</v>
      </c>
      <c r="H360" s="322" t="s">
        <v>18</v>
      </c>
      <c r="I360" s="292"/>
    </row>
    <row r="361" customFormat="false" ht="40.5" hidden="false" customHeight="true" outlineLevel="0" collapsed="false">
      <c r="A361" s="228"/>
      <c r="B361" s="229"/>
      <c r="C361" s="246" t="s">
        <v>853</v>
      </c>
      <c r="D361" s="302" t="s">
        <v>851</v>
      </c>
      <c r="E361" s="294" t="n">
        <v>62.95</v>
      </c>
      <c r="F361" s="295" t="n">
        <v>65.47</v>
      </c>
      <c r="G361" s="303" t="s">
        <v>854</v>
      </c>
      <c r="H361" s="322" t="s">
        <v>18</v>
      </c>
      <c r="I361" s="292"/>
    </row>
    <row r="362" customFormat="false" ht="30" hidden="true" customHeight="false" outlineLevel="0" collapsed="false">
      <c r="A362" s="228"/>
      <c r="B362" s="229"/>
      <c r="C362" s="226" t="s">
        <v>855</v>
      </c>
      <c r="D362" s="302"/>
      <c r="E362" s="294"/>
      <c r="F362" s="295"/>
      <c r="G362" s="303"/>
      <c r="H362" s="322"/>
      <c r="I362" s="292"/>
    </row>
    <row r="363" customFormat="false" ht="30" hidden="true" customHeight="false" outlineLevel="0" collapsed="false">
      <c r="A363" s="228"/>
      <c r="B363" s="229"/>
      <c r="C363" s="226" t="s">
        <v>856</v>
      </c>
      <c r="D363" s="302"/>
      <c r="E363" s="294"/>
      <c r="F363" s="295"/>
      <c r="G363" s="303"/>
      <c r="H363" s="322"/>
      <c r="I363" s="292"/>
    </row>
    <row r="364" customFormat="false" ht="30" hidden="true" customHeight="false" outlineLevel="0" collapsed="false">
      <c r="A364" s="228"/>
      <c r="B364" s="229"/>
      <c r="C364" s="226" t="s">
        <v>859</v>
      </c>
      <c r="D364" s="302"/>
      <c r="E364" s="294"/>
      <c r="F364" s="295"/>
      <c r="G364" s="303"/>
      <c r="H364" s="322"/>
      <c r="I364" s="292"/>
    </row>
    <row r="365" customFormat="false" ht="30" hidden="true" customHeight="true" outlineLevel="0" collapsed="false">
      <c r="A365" s="228" t="n">
        <v>37</v>
      </c>
      <c r="B365" s="229" t="s">
        <v>860</v>
      </c>
      <c r="C365" s="226" t="s">
        <v>861</v>
      </c>
      <c r="D365" s="302"/>
      <c r="E365" s="294"/>
      <c r="F365" s="295"/>
      <c r="G365" s="303"/>
      <c r="H365" s="322"/>
      <c r="I365" s="292"/>
    </row>
    <row r="366" customFormat="false" ht="15" hidden="true" customHeight="false" outlineLevel="0" collapsed="false">
      <c r="A366" s="228"/>
      <c r="B366" s="229"/>
      <c r="C366" s="226" t="s">
        <v>1266</v>
      </c>
      <c r="D366" s="302"/>
      <c r="E366" s="294"/>
      <c r="F366" s="295"/>
      <c r="G366" s="303"/>
      <c r="H366" s="322"/>
      <c r="I366" s="292"/>
    </row>
    <row r="367" customFormat="false" ht="30" hidden="true" customHeight="false" outlineLevel="0" collapsed="false">
      <c r="A367" s="228"/>
      <c r="B367" s="229"/>
      <c r="C367" s="226" t="s">
        <v>867</v>
      </c>
      <c r="D367" s="302"/>
      <c r="E367" s="294"/>
      <c r="F367" s="295"/>
      <c r="G367" s="303"/>
      <c r="H367" s="322"/>
      <c r="I367" s="292"/>
    </row>
    <row r="368" customFormat="false" ht="15" hidden="true" customHeight="false" outlineLevel="0" collapsed="false">
      <c r="A368" s="228"/>
      <c r="B368" s="229"/>
      <c r="C368" s="226" t="s">
        <v>1267</v>
      </c>
      <c r="D368" s="302"/>
      <c r="E368" s="294"/>
      <c r="F368" s="295"/>
      <c r="G368" s="303"/>
      <c r="H368" s="322"/>
      <c r="I368" s="292"/>
    </row>
    <row r="369" customFormat="false" ht="15" hidden="true" customHeight="false" outlineLevel="0" collapsed="false">
      <c r="A369" s="228"/>
      <c r="B369" s="229"/>
      <c r="C369" s="226" t="s">
        <v>873</v>
      </c>
      <c r="D369" s="302"/>
      <c r="E369" s="294"/>
      <c r="F369" s="295"/>
      <c r="G369" s="303"/>
      <c r="H369" s="322"/>
      <c r="I369" s="292"/>
    </row>
    <row r="370" customFormat="false" ht="30" hidden="true" customHeight="false" outlineLevel="0" collapsed="false">
      <c r="A370" s="228"/>
      <c r="B370" s="229"/>
      <c r="C370" s="226" t="s">
        <v>876</v>
      </c>
      <c r="D370" s="302"/>
      <c r="E370" s="294"/>
      <c r="F370" s="295"/>
      <c r="G370" s="303"/>
      <c r="H370" s="322"/>
      <c r="I370" s="292"/>
    </row>
    <row r="371" customFormat="false" ht="15" hidden="true" customHeight="false" outlineLevel="0" collapsed="false">
      <c r="A371" s="228"/>
      <c r="B371" s="229"/>
      <c r="C371" s="226" t="s">
        <v>879</v>
      </c>
      <c r="D371" s="302"/>
      <c r="E371" s="294"/>
      <c r="F371" s="295"/>
      <c r="G371" s="303"/>
      <c r="H371" s="322"/>
      <c r="I371" s="292"/>
    </row>
    <row r="372" customFormat="false" ht="30" hidden="false" customHeight="true" outlineLevel="0" collapsed="false">
      <c r="A372" s="228"/>
      <c r="B372" s="229"/>
      <c r="C372" s="226" t="s">
        <v>882</v>
      </c>
      <c r="D372" s="315" t="s">
        <v>1268</v>
      </c>
      <c r="E372" s="294" t="n">
        <v>71.96</v>
      </c>
      <c r="F372" s="295" t="n">
        <v>74.75</v>
      </c>
      <c r="G372" s="303" t="s">
        <v>888</v>
      </c>
      <c r="H372" s="322" t="s">
        <v>18</v>
      </c>
      <c r="I372" s="292"/>
    </row>
    <row r="373" customFormat="false" ht="30" hidden="false" customHeight="false" outlineLevel="0" collapsed="false">
      <c r="A373" s="228"/>
      <c r="B373" s="229"/>
      <c r="C373" s="226"/>
      <c r="D373" s="315"/>
      <c r="E373" s="294" t="n">
        <v>17.92</v>
      </c>
      <c r="F373" s="295" t="n">
        <v>17.92</v>
      </c>
      <c r="G373" s="303" t="s">
        <v>888</v>
      </c>
      <c r="H373" s="322" t="s">
        <v>18</v>
      </c>
      <c r="I373" s="292"/>
    </row>
    <row r="374" customFormat="false" ht="30" hidden="false" customHeight="true" outlineLevel="0" collapsed="false">
      <c r="A374" s="228" t="n">
        <v>38</v>
      </c>
      <c r="B374" s="229" t="s">
        <v>889</v>
      </c>
      <c r="C374" s="226" t="s">
        <v>890</v>
      </c>
      <c r="D374" s="302" t="s">
        <v>891</v>
      </c>
      <c r="E374" s="294" t="n">
        <v>38.82</v>
      </c>
      <c r="F374" s="295" t="n">
        <v>39.95</v>
      </c>
      <c r="G374" s="303" t="s">
        <v>892</v>
      </c>
      <c r="H374" s="322" t="s">
        <v>18</v>
      </c>
      <c r="I374" s="292"/>
    </row>
    <row r="375" customFormat="false" ht="45" hidden="false" customHeight="false" outlineLevel="0" collapsed="false">
      <c r="A375" s="228"/>
      <c r="B375" s="229"/>
      <c r="C375" s="226"/>
      <c r="D375" s="302" t="s">
        <v>1121</v>
      </c>
      <c r="E375" s="294" t="n">
        <v>12.1</v>
      </c>
      <c r="F375" s="295" t="n">
        <v>12.53</v>
      </c>
      <c r="G375" s="303" t="s">
        <v>1122</v>
      </c>
      <c r="H375" s="322" t="s">
        <v>39</v>
      </c>
      <c r="I375" s="292"/>
    </row>
    <row r="376" customFormat="false" ht="30" hidden="false" customHeight="false" outlineLevel="0" collapsed="false">
      <c r="A376" s="228"/>
      <c r="B376" s="229"/>
      <c r="C376" s="226" t="s">
        <v>893</v>
      </c>
      <c r="D376" s="302"/>
      <c r="E376" s="294"/>
      <c r="F376" s="295"/>
      <c r="G376" s="303"/>
      <c r="H376" s="322"/>
      <c r="I376" s="292"/>
    </row>
    <row r="377" customFormat="false" ht="30" hidden="false" customHeight="false" outlineLevel="0" collapsed="false">
      <c r="A377" s="228"/>
      <c r="B377" s="229"/>
      <c r="C377" s="226" t="s">
        <v>896</v>
      </c>
      <c r="D377" s="302" t="s">
        <v>1269</v>
      </c>
      <c r="E377" s="294" t="n">
        <v>53.93</v>
      </c>
      <c r="F377" s="295" t="n">
        <v>55.96</v>
      </c>
      <c r="G377" s="303" t="s">
        <v>1270</v>
      </c>
      <c r="H377" s="322" t="s">
        <v>39</v>
      </c>
      <c r="I377" s="292"/>
    </row>
    <row r="378" customFormat="false" ht="15" hidden="false" customHeight="false" outlineLevel="0" collapsed="false">
      <c r="A378" s="228"/>
      <c r="B378" s="229"/>
      <c r="C378" s="226" t="s">
        <v>897</v>
      </c>
      <c r="D378" s="302"/>
      <c r="E378" s="294"/>
      <c r="F378" s="295"/>
      <c r="G378" s="303"/>
      <c r="H378" s="322"/>
      <c r="I378" s="292"/>
    </row>
    <row r="379" customFormat="false" ht="30" hidden="false" customHeight="false" outlineLevel="0" collapsed="false">
      <c r="A379" s="228"/>
      <c r="B379" s="229"/>
      <c r="C379" s="226" t="s">
        <v>900</v>
      </c>
      <c r="D379" s="302"/>
      <c r="E379" s="294"/>
      <c r="F379" s="295"/>
      <c r="G379" s="303"/>
      <c r="H379" s="322"/>
      <c r="I379" s="292"/>
    </row>
    <row r="380" customFormat="false" ht="45" hidden="false" customHeight="true" outlineLevel="0" collapsed="false">
      <c r="A380" s="228"/>
      <c r="B380" s="229"/>
      <c r="C380" s="226" t="s">
        <v>901</v>
      </c>
      <c r="D380" s="302" t="s">
        <v>1271</v>
      </c>
      <c r="E380" s="294" t="n">
        <v>34.04</v>
      </c>
      <c r="F380" s="295" t="n">
        <v>35.39</v>
      </c>
      <c r="G380" s="303" t="s">
        <v>1272</v>
      </c>
      <c r="H380" s="322" t="s">
        <v>18</v>
      </c>
      <c r="I380" s="292"/>
    </row>
    <row r="381" customFormat="false" ht="30" hidden="false" customHeight="false" outlineLevel="0" collapsed="false">
      <c r="A381" s="228"/>
      <c r="B381" s="229"/>
      <c r="C381" s="226"/>
      <c r="D381" s="302" t="s">
        <v>1273</v>
      </c>
      <c r="E381" s="294" t="n">
        <v>20.45</v>
      </c>
      <c r="F381" s="295" t="n">
        <v>21.26</v>
      </c>
      <c r="G381" s="303" t="s">
        <v>1274</v>
      </c>
      <c r="H381" s="322" t="s">
        <v>18</v>
      </c>
      <c r="I381" s="292"/>
    </row>
    <row r="382" customFormat="false" ht="30" hidden="false" customHeight="false" outlineLevel="0" collapsed="false">
      <c r="A382" s="228"/>
      <c r="B382" s="229"/>
      <c r="C382" s="226" t="s">
        <v>902</v>
      </c>
      <c r="D382" s="302" t="s">
        <v>903</v>
      </c>
      <c r="E382" s="294" t="n">
        <v>29.07</v>
      </c>
      <c r="F382" s="295" t="n">
        <v>30.23</v>
      </c>
      <c r="G382" s="303" t="s">
        <v>904</v>
      </c>
      <c r="H382" s="322" t="s">
        <v>18</v>
      </c>
      <c r="I382" s="292"/>
    </row>
    <row r="383" customFormat="false" ht="30" hidden="false" customHeight="false" outlineLevel="0" collapsed="false">
      <c r="A383" s="228"/>
      <c r="B383" s="229"/>
      <c r="C383" s="226" t="s">
        <v>905</v>
      </c>
      <c r="D383" s="302"/>
      <c r="E383" s="294"/>
      <c r="F383" s="295"/>
      <c r="G383" s="303"/>
      <c r="H383" s="322"/>
      <c r="I383" s="292"/>
    </row>
    <row r="384" customFormat="false" ht="30" hidden="false" customHeight="true" outlineLevel="0" collapsed="false">
      <c r="A384" s="228"/>
      <c r="B384" s="229"/>
      <c r="C384" s="226" t="s">
        <v>906</v>
      </c>
      <c r="D384" s="302" t="s">
        <v>1275</v>
      </c>
      <c r="E384" s="294" t="n">
        <v>53.93</v>
      </c>
      <c r="F384" s="295" t="n">
        <v>55.96</v>
      </c>
      <c r="G384" s="303" t="s">
        <v>1270</v>
      </c>
      <c r="H384" s="322" t="s">
        <v>39</v>
      </c>
      <c r="I384" s="292"/>
    </row>
    <row r="385" customFormat="false" ht="30" hidden="false" customHeight="false" outlineLevel="0" collapsed="false">
      <c r="A385" s="228"/>
      <c r="B385" s="229"/>
      <c r="C385" s="226"/>
      <c r="D385" s="302" t="s">
        <v>1276</v>
      </c>
      <c r="E385" s="294" t="n">
        <v>58.68</v>
      </c>
      <c r="F385" s="295" t="n">
        <v>60.23</v>
      </c>
      <c r="G385" s="303" t="s">
        <v>1277</v>
      </c>
      <c r="H385" s="322" t="s">
        <v>18</v>
      </c>
      <c r="I385" s="292"/>
    </row>
    <row r="386" customFormat="false" ht="30" hidden="false" customHeight="false" outlineLevel="0" collapsed="false">
      <c r="A386" s="228"/>
      <c r="B386" s="229"/>
      <c r="C386" s="226" t="s">
        <v>907</v>
      </c>
      <c r="D386" s="302"/>
      <c r="E386" s="294"/>
      <c r="F386" s="295"/>
      <c r="G386" s="303"/>
      <c r="H386" s="322"/>
      <c r="I386" s="292"/>
    </row>
    <row r="387" customFormat="false" ht="30" hidden="false" customHeight="true" outlineLevel="0" collapsed="false">
      <c r="A387" s="228"/>
      <c r="B387" s="229"/>
      <c r="C387" s="226" t="s">
        <v>908</v>
      </c>
      <c r="D387" s="302" t="s">
        <v>1275</v>
      </c>
      <c r="E387" s="294" t="n">
        <v>53.93</v>
      </c>
      <c r="F387" s="295" t="n">
        <v>55.96</v>
      </c>
      <c r="G387" s="303" t="s">
        <v>1270</v>
      </c>
      <c r="H387" s="322" t="s">
        <v>39</v>
      </c>
      <c r="I387" s="292"/>
    </row>
    <row r="388" customFormat="false" ht="30" hidden="false" customHeight="false" outlineLevel="0" collapsed="false">
      <c r="A388" s="228"/>
      <c r="B388" s="229"/>
      <c r="C388" s="226"/>
      <c r="D388" s="302" t="s">
        <v>1278</v>
      </c>
      <c r="E388" s="294" t="n">
        <v>46.98</v>
      </c>
      <c r="F388" s="295" t="n">
        <v>48.13</v>
      </c>
      <c r="G388" s="303" t="s">
        <v>1279</v>
      </c>
      <c r="H388" s="322" t="s">
        <v>18</v>
      </c>
      <c r="I388" s="292"/>
    </row>
    <row r="389" customFormat="false" ht="30" hidden="false" customHeight="false" outlineLevel="0" collapsed="false">
      <c r="A389" s="228"/>
      <c r="B389" s="229"/>
      <c r="C389" s="226" t="s">
        <v>909</v>
      </c>
      <c r="D389" s="302"/>
      <c r="E389" s="294"/>
      <c r="F389" s="295"/>
      <c r="G389" s="303"/>
      <c r="H389" s="322"/>
      <c r="I389" s="292"/>
    </row>
    <row r="390" customFormat="false" ht="30" hidden="false" customHeight="true" outlineLevel="0" collapsed="false">
      <c r="A390" s="228" t="n">
        <v>39</v>
      </c>
      <c r="B390" s="229" t="s">
        <v>910</v>
      </c>
      <c r="C390" s="226" t="s">
        <v>911</v>
      </c>
      <c r="D390" s="302" t="s">
        <v>912</v>
      </c>
      <c r="E390" s="294" t="n">
        <v>43.32</v>
      </c>
      <c r="F390" s="295" t="n">
        <v>44.63</v>
      </c>
      <c r="G390" s="303" t="s">
        <v>913</v>
      </c>
      <c r="H390" s="322" t="s">
        <v>18</v>
      </c>
      <c r="I390" s="292"/>
    </row>
    <row r="391" customFormat="false" ht="30" hidden="false" customHeight="false" outlineLevel="0" collapsed="false">
      <c r="A391" s="228"/>
      <c r="B391" s="229"/>
      <c r="C391" s="226"/>
      <c r="D391" s="302" t="s">
        <v>1280</v>
      </c>
      <c r="E391" s="294" t="n">
        <v>37.95</v>
      </c>
      <c r="F391" s="295" t="n">
        <v>39.48</v>
      </c>
      <c r="G391" s="303" t="s">
        <v>919</v>
      </c>
      <c r="H391" s="322" t="s">
        <v>18</v>
      </c>
      <c r="I391" s="122" t="s">
        <v>25</v>
      </c>
    </row>
    <row r="392" customFormat="false" ht="30" hidden="false" customHeight="false" outlineLevel="0" collapsed="false">
      <c r="A392" s="228"/>
      <c r="B392" s="229"/>
      <c r="C392" s="226" t="s">
        <v>920</v>
      </c>
      <c r="D392" s="302"/>
      <c r="E392" s="294"/>
      <c r="F392" s="295"/>
      <c r="G392" s="303"/>
      <c r="H392" s="322"/>
      <c r="I392" s="292"/>
    </row>
    <row r="393" customFormat="false" ht="30" hidden="false" customHeight="false" outlineLevel="0" collapsed="false">
      <c r="A393" s="228"/>
      <c r="B393" s="229"/>
      <c r="C393" s="246" t="s">
        <v>921</v>
      </c>
      <c r="D393" s="302" t="s">
        <v>922</v>
      </c>
      <c r="E393" s="294" t="n">
        <v>21.72</v>
      </c>
      <c r="F393" s="295" t="n">
        <v>22.59</v>
      </c>
      <c r="G393" s="303" t="s">
        <v>1281</v>
      </c>
      <c r="H393" s="322" t="s">
        <v>18</v>
      </c>
      <c r="I393" s="292"/>
    </row>
    <row r="394" customFormat="false" ht="30" hidden="false" customHeight="false" outlineLevel="0" collapsed="false">
      <c r="A394" s="228"/>
      <c r="B394" s="229"/>
      <c r="C394" s="226" t="s">
        <v>924</v>
      </c>
      <c r="D394" s="302" t="s">
        <v>925</v>
      </c>
      <c r="E394" s="294" t="n">
        <v>29.31</v>
      </c>
      <c r="F394" s="295" t="n">
        <v>29.31</v>
      </c>
      <c r="G394" s="303" t="s">
        <v>926</v>
      </c>
      <c r="H394" s="322" t="s">
        <v>18</v>
      </c>
      <c r="I394" s="292"/>
    </row>
    <row r="395" customFormat="false" ht="43.5" hidden="false" customHeight="true" outlineLevel="0" collapsed="false">
      <c r="A395" s="228"/>
      <c r="B395" s="229"/>
      <c r="C395" s="226" t="s">
        <v>927</v>
      </c>
      <c r="D395" s="315" t="s">
        <v>928</v>
      </c>
      <c r="E395" s="294" t="n">
        <v>23.57</v>
      </c>
      <c r="F395" s="295" t="n">
        <v>24.5</v>
      </c>
      <c r="G395" s="303" t="s">
        <v>929</v>
      </c>
      <c r="H395" s="322" t="s">
        <v>18</v>
      </c>
      <c r="I395" s="292"/>
    </row>
    <row r="396" customFormat="false" ht="30" hidden="false" customHeight="false" outlineLevel="0" collapsed="false">
      <c r="A396" s="228"/>
      <c r="B396" s="229"/>
      <c r="C396" s="226" t="s">
        <v>931</v>
      </c>
      <c r="D396" s="302" t="s">
        <v>932</v>
      </c>
      <c r="E396" s="294" t="n">
        <v>51.2</v>
      </c>
      <c r="F396" s="295" t="n">
        <v>53.23</v>
      </c>
      <c r="G396" s="303" t="s">
        <v>933</v>
      </c>
      <c r="H396" s="322" t="s">
        <v>18</v>
      </c>
      <c r="I396" s="292"/>
    </row>
    <row r="397" customFormat="false" ht="30" hidden="false" customHeight="false" outlineLevel="0" collapsed="false">
      <c r="A397" s="228"/>
      <c r="B397" s="229"/>
      <c r="C397" s="226" t="s">
        <v>934</v>
      </c>
      <c r="D397" s="302"/>
      <c r="E397" s="294"/>
      <c r="F397" s="295"/>
      <c r="G397" s="303"/>
      <c r="H397" s="322"/>
      <c r="I397" s="292"/>
    </row>
    <row r="398" customFormat="false" ht="30" hidden="true" customHeight="false" outlineLevel="0" collapsed="false">
      <c r="A398" s="228"/>
      <c r="B398" s="229"/>
      <c r="C398" s="226" t="s">
        <v>937</v>
      </c>
      <c r="D398" s="302"/>
      <c r="E398" s="294"/>
      <c r="F398" s="295"/>
      <c r="G398" s="303"/>
      <c r="H398" s="322"/>
      <c r="I398" s="292"/>
    </row>
    <row r="399" customFormat="false" ht="15" hidden="true" customHeight="false" outlineLevel="0" collapsed="false">
      <c r="A399" s="228"/>
      <c r="B399" s="229"/>
      <c r="C399" s="226" t="s">
        <v>940</v>
      </c>
      <c r="D399" s="302"/>
      <c r="E399" s="294"/>
      <c r="F399" s="295"/>
      <c r="G399" s="303"/>
      <c r="H399" s="322"/>
      <c r="I399" s="292"/>
    </row>
    <row r="400" customFormat="false" ht="15" hidden="true" customHeight="false" outlineLevel="0" collapsed="false">
      <c r="A400" s="228"/>
      <c r="B400" s="229"/>
      <c r="C400" s="226" t="s">
        <v>943</v>
      </c>
      <c r="D400" s="302"/>
      <c r="E400" s="294"/>
      <c r="F400" s="295"/>
      <c r="G400" s="303"/>
      <c r="H400" s="322"/>
      <c r="I400" s="292"/>
    </row>
    <row r="401" customFormat="false" ht="30" hidden="false" customHeight="true" outlineLevel="0" collapsed="false">
      <c r="A401" s="228" t="n">
        <v>40</v>
      </c>
      <c r="B401" s="237" t="s">
        <v>946</v>
      </c>
      <c r="C401" s="319" t="s">
        <v>947</v>
      </c>
      <c r="D401" s="302" t="s">
        <v>948</v>
      </c>
      <c r="E401" s="294" t="n">
        <v>37.36</v>
      </c>
      <c r="F401" s="295" t="n">
        <v>38.84</v>
      </c>
      <c r="G401" s="303" t="s">
        <v>949</v>
      </c>
      <c r="H401" s="322" t="s">
        <v>18</v>
      </c>
      <c r="I401" s="292"/>
    </row>
    <row r="402" customFormat="false" ht="30" hidden="false" customHeight="false" outlineLevel="0" collapsed="false">
      <c r="A402" s="228"/>
      <c r="B402" s="237"/>
      <c r="C402" s="319"/>
      <c r="D402" s="302" t="s">
        <v>951</v>
      </c>
      <c r="E402" s="294" t="n">
        <v>100.632</v>
      </c>
      <c r="F402" s="295" t="n">
        <v>104.81</v>
      </c>
      <c r="G402" s="303" t="s">
        <v>952</v>
      </c>
      <c r="H402" s="322" t="s">
        <v>39</v>
      </c>
      <c r="I402" s="292"/>
    </row>
    <row r="403" customFormat="false" ht="30" hidden="false" customHeight="false" outlineLevel="0" collapsed="false">
      <c r="A403" s="228"/>
      <c r="B403" s="237"/>
      <c r="C403" s="319" t="s">
        <v>953</v>
      </c>
      <c r="D403" s="302"/>
      <c r="E403" s="294"/>
      <c r="F403" s="295"/>
      <c r="G403" s="303"/>
      <c r="H403" s="322"/>
      <c r="I403" s="292"/>
    </row>
    <row r="404" customFormat="false" ht="42" hidden="false" customHeight="true" outlineLevel="0" collapsed="false">
      <c r="A404" s="228"/>
      <c r="B404" s="237"/>
      <c r="C404" s="319" t="s">
        <v>958</v>
      </c>
      <c r="D404" s="302" t="s">
        <v>1282</v>
      </c>
      <c r="E404" s="294" t="n">
        <v>22.84</v>
      </c>
      <c r="F404" s="295" t="n">
        <v>23.31</v>
      </c>
      <c r="G404" s="303" t="s">
        <v>960</v>
      </c>
      <c r="H404" s="322" t="s">
        <v>18</v>
      </c>
      <c r="I404" s="292"/>
    </row>
    <row r="405" s="330" customFormat="true" ht="30" hidden="false" customHeight="false" outlineLevel="0" collapsed="false">
      <c r="A405" s="228"/>
      <c r="B405" s="237"/>
      <c r="C405" s="319"/>
      <c r="D405" s="269" t="s">
        <v>1283</v>
      </c>
      <c r="E405" s="326" t="n">
        <v>10.52</v>
      </c>
      <c r="F405" s="327" t="n">
        <v>10.94</v>
      </c>
      <c r="G405" s="340" t="s">
        <v>1284</v>
      </c>
      <c r="H405" s="328" t="s">
        <v>18</v>
      </c>
      <c r="I405" s="329"/>
    </row>
    <row r="406" customFormat="false" ht="15" hidden="false" customHeight="true" outlineLevel="0" collapsed="false">
      <c r="A406" s="228"/>
      <c r="B406" s="237"/>
      <c r="C406" s="319" t="s">
        <v>961</v>
      </c>
      <c r="D406" s="302" t="s">
        <v>962</v>
      </c>
      <c r="E406" s="294" t="n">
        <v>54.92</v>
      </c>
      <c r="F406" s="295" t="n">
        <v>54.92</v>
      </c>
      <c r="G406" s="296" t="s">
        <v>963</v>
      </c>
      <c r="H406" s="322" t="s">
        <v>39</v>
      </c>
      <c r="I406" s="292"/>
    </row>
    <row r="407" customFormat="false" ht="15" hidden="false" customHeight="false" outlineLevel="0" collapsed="false">
      <c r="A407" s="228"/>
      <c r="B407" s="237"/>
      <c r="C407" s="319"/>
      <c r="D407" s="302"/>
      <c r="E407" s="294" t="n">
        <v>48.85</v>
      </c>
      <c r="F407" s="295" t="n">
        <v>52.12</v>
      </c>
      <c r="G407" s="296" t="s">
        <v>963</v>
      </c>
      <c r="H407" s="322" t="s">
        <v>18</v>
      </c>
      <c r="I407" s="292"/>
    </row>
    <row r="408" customFormat="false" ht="30" hidden="true" customHeight="false" outlineLevel="0" collapsed="false">
      <c r="A408" s="228"/>
      <c r="B408" s="237"/>
      <c r="C408" s="319" t="s">
        <v>964</v>
      </c>
      <c r="D408" s="320"/>
      <c r="E408" s="294"/>
      <c r="F408" s="295"/>
      <c r="G408" s="303"/>
      <c r="H408" s="322"/>
      <c r="I408" s="292"/>
    </row>
    <row r="409" customFormat="false" ht="15" hidden="true" customHeight="false" outlineLevel="0" collapsed="false">
      <c r="A409" s="228"/>
      <c r="B409" s="237"/>
      <c r="C409" s="319" t="s">
        <v>965</v>
      </c>
      <c r="D409" s="320"/>
      <c r="E409" s="294"/>
      <c r="F409" s="295"/>
      <c r="G409" s="303"/>
      <c r="H409" s="322"/>
      <c r="I409" s="292"/>
    </row>
    <row r="410" customFormat="false" ht="30" hidden="true" customHeight="false" outlineLevel="0" collapsed="false">
      <c r="A410" s="228"/>
      <c r="B410" s="237"/>
      <c r="C410" s="319" t="s">
        <v>966</v>
      </c>
      <c r="D410" s="302"/>
      <c r="E410" s="294"/>
      <c r="F410" s="295"/>
      <c r="G410" s="303"/>
      <c r="H410" s="322"/>
      <c r="I410" s="292"/>
    </row>
    <row r="411" customFormat="false" ht="15" hidden="false" customHeight="true" outlineLevel="0" collapsed="false">
      <c r="A411" s="228"/>
      <c r="B411" s="237"/>
      <c r="C411" s="319" t="s">
        <v>967</v>
      </c>
      <c r="D411" s="302" t="s">
        <v>962</v>
      </c>
      <c r="E411" s="294" t="n">
        <v>54.92</v>
      </c>
      <c r="F411" s="295" t="n">
        <v>54.92</v>
      </c>
      <c r="G411" s="296" t="s">
        <v>963</v>
      </c>
      <c r="H411" s="322" t="s">
        <v>39</v>
      </c>
      <c r="I411" s="292"/>
    </row>
    <row r="412" customFormat="false" ht="15" hidden="false" customHeight="false" outlineLevel="0" collapsed="false">
      <c r="A412" s="228"/>
      <c r="B412" s="237"/>
      <c r="C412" s="319"/>
      <c r="D412" s="302"/>
      <c r="E412" s="294" t="n">
        <v>48.85</v>
      </c>
      <c r="F412" s="295" t="n">
        <v>52.12</v>
      </c>
      <c r="G412" s="296" t="s">
        <v>963</v>
      </c>
      <c r="H412" s="322" t="s">
        <v>18</v>
      </c>
      <c r="I412" s="292"/>
    </row>
    <row r="413" customFormat="false" ht="15" hidden="false" customHeight="true" outlineLevel="0" collapsed="false">
      <c r="A413" s="228"/>
      <c r="B413" s="237"/>
      <c r="C413" s="319" t="s">
        <v>970</v>
      </c>
      <c r="D413" s="302" t="s">
        <v>962</v>
      </c>
      <c r="E413" s="294" t="n">
        <v>54.92</v>
      </c>
      <c r="F413" s="295" t="n">
        <v>54.92</v>
      </c>
      <c r="G413" s="296" t="s">
        <v>963</v>
      </c>
      <c r="H413" s="322" t="s">
        <v>18</v>
      </c>
      <c r="I413" s="292"/>
    </row>
    <row r="414" customFormat="false" ht="15" hidden="false" customHeight="false" outlineLevel="0" collapsed="false">
      <c r="A414" s="228"/>
      <c r="B414" s="237"/>
      <c r="C414" s="319"/>
      <c r="D414" s="302"/>
      <c r="E414" s="294" t="n">
        <v>38.15</v>
      </c>
      <c r="F414" s="295" t="n">
        <v>40.71</v>
      </c>
      <c r="G414" s="296" t="s">
        <v>963</v>
      </c>
      <c r="H414" s="322" t="s">
        <v>18</v>
      </c>
      <c r="I414" s="292"/>
    </row>
    <row r="415" customFormat="false" ht="30" hidden="false" customHeight="false" outlineLevel="0" collapsed="false">
      <c r="A415" s="228"/>
      <c r="B415" s="237"/>
      <c r="C415" s="319" t="s">
        <v>971</v>
      </c>
      <c r="D415" s="302"/>
      <c r="E415" s="294"/>
      <c r="F415" s="295"/>
      <c r="G415" s="303"/>
      <c r="H415" s="322"/>
      <c r="I415" s="292"/>
    </row>
    <row r="416" customFormat="false" ht="15" hidden="false" customHeight="true" outlineLevel="0" collapsed="false">
      <c r="A416" s="228"/>
      <c r="B416" s="237"/>
      <c r="C416" s="319" t="s">
        <v>974</v>
      </c>
      <c r="D416" s="302" t="s">
        <v>962</v>
      </c>
      <c r="E416" s="294" t="n">
        <v>54.92</v>
      </c>
      <c r="F416" s="295" t="n">
        <v>54.92</v>
      </c>
      <c r="G416" s="296" t="s">
        <v>963</v>
      </c>
      <c r="H416" s="322" t="s">
        <v>39</v>
      </c>
      <c r="I416" s="292"/>
    </row>
    <row r="417" customFormat="false" ht="36" hidden="false" customHeight="true" outlineLevel="0" collapsed="false">
      <c r="A417" s="228"/>
      <c r="B417" s="237"/>
      <c r="C417" s="319"/>
      <c r="D417" s="302"/>
      <c r="E417" s="294" t="n">
        <v>48.85</v>
      </c>
      <c r="F417" s="295" t="n">
        <v>52.12</v>
      </c>
      <c r="G417" s="296" t="s">
        <v>963</v>
      </c>
      <c r="H417" s="322" t="s">
        <v>18</v>
      </c>
      <c r="I417" s="292"/>
    </row>
    <row r="418" customFormat="false" ht="30.75" hidden="true" customHeight="true" outlineLevel="0" collapsed="false">
      <c r="A418" s="228"/>
      <c r="B418" s="237"/>
      <c r="C418" s="319" t="s">
        <v>975</v>
      </c>
      <c r="D418" s="320"/>
      <c r="E418" s="294"/>
      <c r="F418" s="295"/>
      <c r="G418" s="303"/>
      <c r="H418" s="322"/>
      <c r="I418" s="292"/>
    </row>
    <row r="419" customFormat="false" ht="30" hidden="true" customHeight="false" outlineLevel="0" collapsed="false">
      <c r="A419" s="228"/>
      <c r="B419" s="237"/>
      <c r="C419" s="319" t="s">
        <v>976</v>
      </c>
      <c r="D419" s="320"/>
      <c r="E419" s="294"/>
      <c r="F419" s="295"/>
      <c r="G419" s="303"/>
      <c r="H419" s="322"/>
      <c r="I419" s="292"/>
    </row>
    <row r="420" customFormat="false" ht="45" hidden="false" customHeight="true" outlineLevel="0" collapsed="false">
      <c r="A420" s="228" t="n">
        <v>41</v>
      </c>
      <c r="B420" s="229" t="s">
        <v>977</v>
      </c>
      <c r="C420" s="226" t="s">
        <v>978</v>
      </c>
      <c r="D420" s="302" t="s">
        <v>979</v>
      </c>
      <c r="E420" s="294" t="n">
        <v>29.59</v>
      </c>
      <c r="F420" s="295" t="n">
        <v>30.76</v>
      </c>
      <c r="G420" s="303" t="s">
        <v>980</v>
      </c>
      <c r="H420" s="322" t="s">
        <v>39</v>
      </c>
      <c r="I420" s="292"/>
    </row>
    <row r="421" customFormat="false" ht="45" hidden="false" customHeight="false" outlineLevel="0" collapsed="false">
      <c r="A421" s="228"/>
      <c r="B421" s="229"/>
      <c r="C421" s="226"/>
      <c r="D421" s="302"/>
      <c r="E421" s="294" t="n">
        <v>29</v>
      </c>
      <c r="F421" s="295" t="n">
        <v>30.76</v>
      </c>
      <c r="G421" s="303" t="s">
        <v>980</v>
      </c>
      <c r="H421" s="322" t="s">
        <v>18</v>
      </c>
      <c r="I421" s="292"/>
    </row>
    <row r="422" customFormat="false" ht="45" hidden="false" customHeight="true" outlineLevel="0" collapsed="false">
      <c r="A422" s="228"/>
      <c r="B422" s="229"/>
      <c r="C422" s="226" t="s">
        <v>981</v>
      </c>
      <c r="D422" s="310" t="s">
        <v>979</v>
      </c>
      <c r="E422" s="294" t="n">
        <v>29.59</v>
      </c>
      <c r="F422" s="295" t="n">
        <v>30.76</v>
      </c>
      <c r="G422" s="303" t="s">
        <v>980</v>
      </c>
      <c r="H422" s="322" t="s">
        <v>18</v>
      </c>
      <c r="I422" s="292"/>
    </row>
    <row r="423" customFormat="false" ht="30" hidden="false" customHeight="false" outlineLevel="0" collapsed="false">
      <c r="A423" s="228"/>
      <c r="B423" s="229"/>
      <c r="C423" s="226"/>
      <c r="D423" s="310" t="s">
        <v>983</v>
      </c>
      <c r="E423" s="294" t="n">
        <v>25.86</v>
      </c>
      <c r="F423" s="295" t="n">
        <v>26.89</v>
      </c>
      <c r="G423" s="303" t="s">
        <v>984</v>
      </c>
      <c r="H423" s="322" t="s">
        <v>18</v>
      </c>
      <c r="I423" s="292"/>
    </row>
    <row r="424" customFormat="false" ht="45" hidden="false" customHeight="true" outlineLevel="0" collapsed="false">
      <c r="A424" s="228"/>
      <c r="B424" s="229"/>
      <c r="C424" s="226"/>
      <c r="D424" s="310" t="s">
        <v>21</v>
      </c>
      <c r="E424" s="294" t="n">
        <v>60.9</v>
      </c>
      <c r="F424" s="295" t="n">
        <v>60.9</v>
      </c>
      <c r="G424" s="303" t="s">
        <v>1189</v>
      </c>
      <c r="H424" s="322" t="s">
        <v>39</v>
      </c>
      <c r="I424" s="292"/>
    </row>
    <row r="425" customFormat="false" ht="45" hidden="false" customHeight="false" outlineLevel="0" collapsed="false">
      <c r="A425" s="228"/>
      <c r="B425" s="229"/>
      <c r="C425" s="226"/>
      <c r="D425" s="310"/>
      <c r="E425" s="294" t="n">
        <v>35.2</v>
      </c>
      <c r="F425" s="295" t="n">
        <v>37.56</v>
      </c>
      <c r="G425" s="303" t="s">
        <v>1190</v>
      </c>
      <c r="H425" s="322" t="s">
        <v>18</v>
      </c>
      <c r="I425" s="292"/>
    </row>
    <row r="426" customFormat="false" ht="33.75" hidden="false" customHeight="true" outlineLevel="0" collapsed="false">
      <c r="A426" s="228"/>
      <c r="B426" s="229"/>
      <c r="C426" s="226" t="s">
        <v>985</v>
      </c>
      <c r="D426" s="310" t="s">
        <v>986</v>
      </c>
      <c r="E426" s="294" t="n">
        <v>38.94</v>
      </c>
      <c r="F426" s="295" t="n">
        <v>39.91</v>
      </c>
      <c r="G426" s="303" t="s">
        <v>987</v>
      </c>
      <c r="H426" s="322" t="s">
        <v>18</v>
      </c>
      <c r="I426" s="292"/>
    </row>
    <row r="427" customFormat="false" ht="37.5" hidden="false" customHeight="true" outlineLevel="0" collapsed="false">
      <c r="A427" s="228"/>
      <c r="B427" s="229"/>
      <c r="C427" s="226"/>
      <c r="D427" s="310" t="s">
        <v>988</v>
      </c>
      <c r="E427" s="294" t="n">
        <v>24.05</v>
      </c>
      <c r="F427" s="295" t="n">
        <v>24.4</v>
      </c>
      <c r="G427" s="303" t="s">
        <v>989</v>
      </c>
      <c r="H427" s="322" t="s">
        <v>18</v>
      </c>
      <c r="I427" s="292"/>
    </row>
    <row r="428" customFormat="false" ht="30" hidden="true" customHeight="false" outlineLevel="0" collapsed="false">
      <c r="A428" s="228"/>
      <c r="B428" s="229"/>
      <c r="C428" s="226" t="s">
        <v>990</v>
      </c>
      <c r="D428" s="302"/>
      <c r="E428" s="294"/>
      <c r="F428" s="295"/>
      <c r="G428" s="303"/>
      <c r="H428" s="322"/>
      <c r="I428" s="292"/>
    </row>
    <row r="429" customFormat="false" ht="30" hidden="true" customHeight="false" outlineLevel="0" collapsed="false">
      <c r="A429" s="228"/>
      <c r="B429" s="229"/>
      <c r="C429" s="226" t="s">
        <v>991</v>
      </c>
      <c r="D429" s="302"/>
      <c r="E429" s="294"/>
      <c r="F429" s="295"/>
      <c r="G429" s="303"/>
      <c r="H429" s="322"/>
      <c r="I429" s="292"/>
    </row>
    <row r="430" customFormat="false" ht="45" hidden="false" customHeight="false" outlineLevel="0" collapsed="false">
      <c r="A430" s="228"/>
      <c r="B430" s="229"/>
      <c r="C430" s="226" t="s">
        <v>992</v>
      </c>
      <c r="D430" s="310" t="s">
        <v>979</v>
      </c>
      <c r="E430" s="294" t="n">
        <v>29.59</v>
      </c>
      <c r="F430" s="295" t="n">
        <v>30.76</v>
      </c>
      <c r="G430" s="303" t="s">
        <v>980</v>
      </c>
      <c r="H430" s="322" t="s">
        <v>18</v>
      </c>
      <c r="I430" s="292"/>
    </row>
    <row r="431" customFormat="false" ht="30" hidden="false" customHeight="true" outlineLevel="0" collapsed="false">
      <c r="A431" s="228"/>
      <c r="B431" s="229"/>
      <c r="C431" s="226" t="s">
        <v>994</v>
      </c>
      <c r="D431" s="302" t="s">
        <v>995</v>
      </c>
      <c r="E431" s="294" t="n">
        <v>45.23</v>
      </c>
      <c r="F431" s="295" t="n">
        <v>47.03</v>
      </c>
      <c r="G431" s="303" t="s">
        <v>996</v>
      </c>
      <c r="H431" s="322" t="s">
        <v>18</v>
      </c>
      <c r="I431" s="292"/>
    </row>
    <row r="432" customFormat="false" ht="15" hidden="false" customHeight="false" outlineLevel="0" collapsed="false">
      <c r="A432" s="228"/>
      <c r="B432" s="229"/>
      <c r="C432" s="226"/>
      <c r="D432" s="302"/>
      <c r="E432" s="294" t="n">
        <v>44.28</v>
      </c>
      <c r="F432" s="295" t="n">
        <v>45.92</v>
      </c>
      <c r="G432" s="303" t="s">
        <v>1285</v>
      </c>
      <c r="H432" s="322" t="s">
        <v>18</v>
      </c>
      <c r="I432" s="292"/>
    </row>
    <row r="433" customFormat="false" ht="30" hidden="false" customHeight="false" outlineLevel="0" collapsed="false">
      <c r="A433" s="228"/>
      <c r="B433" s="229"/>
      <c r="C433" s="226"/>
      <c r="D433" s="302" t="s">
        <v>997</v>
      </c>
      <c r="E433" s="294" t="n">
        <v>63.71</v>
      </c>
      <c r="F433" s="295" t="n">
        <v>65.63</v>
      </c>
      <c r="G433" s="303" t="s">
        <v>998</v>
      </c>
      <c r="H433" s="322" t="s">
        <v>18</v>
      </c>
      <c r="I433" s="292"/>
    </row>
    <row r="434" customFormat="false" ht="45" hidden="false" customHeight="false" outlineLevel="0" collapsed="false">
      <c r="A434" s="228"/>
      <c r="B434" s="229"/>
      <c r="C434" s="226" t="s">
        <v>999</v>
      </c>
      <c r="D434" s="310" t="s">
        <v>979</v>
      </c>
      <c r="E434" s="294" t="n">
        <v>29.59</v>
      </c>
      <c r="F434" s="295" t="n">
        <v>30.76</v>
      </c>
      <c r="G434" s="303" t="s">
        <v>980</v>
      </c>
      <c r="H434" s="322" t="s">
        <v>18</v>
      </c>
      <c r="I434" s="292"/>
    </row>
    <row r="435" customFormat="false" ht="30" hidden="true" customHeight="false" outlineLevel="0" collapsed="false">
      <c r="A435" s="228"/>
      <c r="B435" s="229"/>
      <c r="C435" s="226" t="s">
        <v>1000</v>
      </c>
      <c r="D435" s="302"/>
      <c r="E435" s="294"/>
      <c r="F435" s="295"/>
      <c r="G435" s="296"/>
      <c r="H435" s="322"/>
      <c r="I435" s="292"/>
    </row>
    <row r="436" customFormat="false" ht="45" hidden="false" customHeight="false" outlineLevel="0" collapsed="false">
      <c r="A436" s="228"/>
      <c r="B436" s="229"/>
      <c r="C436" s="226" t="s">
        <v>1001</v>
      </c>
      <c r="D436" s="302" t="s">
        <v>1004</v>
      </c>
      <c r="E436" s="294" t="n">
        <v>43.24</v>
      </c>
      <c r="F436" s="295" t="n">
        <v>44.97</v>
      </c>
      <c r="G436" s="303" t="s">
        <v>1286</v>
      </c>
      <c r="H436" s="322" t="s">
        <v>18</v>
      </c>
      <c r="I436" s="292"/>
    </row>
    <row r="437" customFormat="false" ht="30" hidden="true" customHeight="true" outlineLevel="0" collapsed="false">
      <c r="A437" s="228" t="n">
        <v>42</v>
      </c>
      <c r="B437" s="229" t="s">
        <v>1008</v>
      </c>
      <c r="C437" s="226" t="s">
        <v>1009</v>
      </c>
      <c r="D437" s="302"/>
      <c r="E437" s="294"/>
      <c r="F437" s="295"/>
      <c r="G437" s="303"/>
      <c r="H437" s="322"/>
      <c r="I437" s="292"/>
    </row>
    <row r="438" customFormat="false" ht="30" hidden="true" customHeight="true" outlineLevel="0" collapsed="false">
      <c r="A438" s="228"/>
      <c r="B438" s="229"/>
      <c r="C438" s="226" t="s">
        <v>1013</v>
      </c>
      <c r="D438" s="302"/>
      <c r="E438" s="294"/>
      <c r="F438" s="295"/>
      <c r="G438" s="303"/>
      <c r="H438" s="322"/>
      <c r="I438" s="292"/>
    </row>
    <row r="439" customFormat="false" ht="30" hidden="true" customHeight="true" outlineLevel="0" collapsed="false">
      <c r="A439" s="228"/>
      <c r="B439" s="229"/>
      <c r="C439" s="226" t="s">
        <v>1014</v>
      </c>
      <c r="D439" s="302"/>
      <c r="E439" s="294"/>
      <c r="F439" s="295"/>
      <c r="G439" s="303"/>
      <c r="H439" s="322"/>
      <c r="I439" s="292"/>
    </row>
    <row r="440" customFormat="false" ht="30" hidden="true" customHeight="true" outlineLevel="0" collapsed="false">
      <c r="A440" s="228"/>
      <c r="B440" s="229"/>
      <c r="C440" s="226" t="s">
        <v>1017</v>
      </c>
      <c r="D440" s="302"/>
      <c r="E440" s="294"/>
      <c r="F440" s="295"/>
      <c r="G440" s="303"/>
      <c r="H440" s="322"/>
      <c r="I440" s="292"/>
    </row>
    <row r="441" customFormat="false" ht="30" hidden="true" customHeight="true" outlineLevel="0" collapsed="false">
      <c r="A441" s="228"/>
      <c r="B441" s="229"/>
      <c r="C441" s="226" t="s">
        <v>1018</v>
      </c>
      <c r="D441" s="302"/>
      <c r="E441" s="294"/>
      <c r="F441" s="295"/>
      <c r="G441" s="303"/>
      <c r="H441" s="322"/>
      <c r="I441" s="292"/>
    </row>
    <row r="442" customFormat="false" ht="30" hidden="true" customHeight="true" outlineLevel="0" collapsed="false">
      <c r="A442" s="228"/>
      <c r="B442" s="229"/>
      <c r="C442" s="226" t="s">
        <v>1019</v>
      </c>
      <c r="D442" s="302"/>
      <c r="E442" s="294"/>
      <c r="F442" s="295"/>
      <c r="G442" s="303"/>
      <c r="H442" s="322"/>
      <c r="I442" s="292"/>
    </row>
    <row r="443" customFormat="false" ht="30" hidden="true" customHeight="true" outlineLevel="0" collapsed="false">
      <c r="A443" s="228"/>
      <c r="B443" s="229"/>
      <c r="C443" s="226" t="s">
        <v>1020</v>
      </c>
      <c r="D443" s="302"/>
      <c r="E443" s="294"/>
      <c r="F443" s="295"/>
      <c r="G443" s="303"/>
      <c r="H443" s="322"/>
      <c r="I443" s="292"/>
    </row>
    <row r="444" customFormat="false" ht="30" hidden="true" customHeight="true" outlineLevel="0" collapsed="false">
      <c r="A444" s="228"/>
      <c r="B444" s="229"/>
      <c r="C444" s="226" t="s">
        <v>1021</v>
      </c>
      <c r="D444" s="302"/>
      <c r="E444" s="294"/>
      <c r="F444" s="295"/>
      <c r="G444" s="303"/>
      <c r="H444" s="322"/>
      <c r="I444" s="292"/>
    </row>
    <row r="445" customFormat="false" ht="15" hidden="true" customHeight="true" outlineLevel="0" collapsed="false">
      <c r="A445" s="228"/>
      <c r="B445" s="229"/>
      <c r="C445" s="226" t="s">
        <v>1023</v>
      </c>
      <c r="D445" s="302"/>
      <c r="E445" s="294"/>
      <c r="F445" s="295"/>
      <c r="G445" s="303"/>
      <c r="H445" s="322"/>
      <c r="I445" s="292"/>
    </row>
    <row r="446" customFormat="false" ht="46.5" hidden="false" customHeight="true" outlineLevel="0" collapsed="false">
      <c r="A446" s="228"/>
      <c r="B446" s="229"/>
      <c r="C446" s="226" t="s">
        <v>1026</v>
      </c>
      <c r="D446" s="302" t="s">
        <v>1125</v>
      </c>
      <c r="E446" s="294" t="n">
        <v>34.6</v>
      </c>
      <c r="F446" s="295" t="n">
        <v>35.95</v>
      </c>
      <c r="G446" s="303" t="s">
        <v>1016</v>
      </c>
      <c r="H446" s="322" t="s">
        <v>18</v>
      </c>
      <c r="I446" s="292"/>
    </row>
    <row r="447" customFormat="false" ht="45" hidden="false" customHeight="true" outlineLevel="0" collapsed="false">
      <c r="A447" s="228" t="n">
        <v>43</v>
      </c>
      <c r="B447" s="229" t="s">
        <v>1032</v>
      </c>
      <c r="C447" s="226" t="s">
        <v>1033</v>
      </c>
      <c r="D447" s="315" t="s">
        <v>1287</v>
      </c>
      <c r="E447" s="294" t="n">
        <v>78.83</v>
      </c>
      <c r="F447" s="137" t="n">
        <v>66.62</v>
      </c>
      <c r="G447" s="303" t="s">
        <v>1288</v>
      </c>
      <c r="H447" s="322" t="s">
        <v>18</v>
      </c>
      <c r="I447" s="122" t="s">
        <v>25</v>
      </c>
    </row>
    <row r="448" customFormat="false" ht="30" hidden="false" customHeight="false" outlineLevel="0" collapsed="false">
      <c r="A448" s="228"/>
      <c r="B448" s="229"/>
      <c r="C448" s="226"/>
      <c r="D448" s="302" t="s">
        <v>1037</v>
      </c>
      <c r="E448" s="294" t="n">
        <v>14.43</v>
      </c>
      <c r="F448" s="295" t="n">
        <v>15.01</v>
      </c>
      <c r="G448" s="303" t="s">
        <v>1038</v>
      </c>
      <c r="H448" s="322" t="s">
        <v>18</v>
      </c>
      <c r="I448" s="292"/>
    </row>
    <row r="449" customFormat="false" ht="30" hidden="true" customHeight="false" outlineLevel="0" collapsed="false">
      <c r="A449" s="228"/>
      <c r="B449" s="229"/>
      <c r="C449" s="226" t="s">
        <v>1044</v>
      </c>
      <c r="D449" s="302"/>
      <c r="E449" s="294"/>
      <c r="F449" s="295"/>
      <c r="G449" s="303"/>
      <c r="H449" s="322"/>
      <c r="I449" s="292"/>
    </row>
    <row r="450" customFormat="false" ht="15" hidden="true" customHeight="false" outlineLevel="0" collapsed="false">
      <c r="A450" s="228"/>
      <c r="B450" s="229"/>
      <c r="C450" s="226" t="s">
        <v>1048</v>
      </c>
      <c r="D450" s="302"/>
      <c r="E450" s="294"/>
      <c r="F450" s="295"/>
      <c r="G450" s="303"/>
      <c r="H450" s="322"/>
      <c r="I450" s="292"/>
    </row>
    <row r="451" customFormat="false" ht="15" hidden="true" customHeight="false" outlineLevel="0" collapsed="false">
      <c r="A451" s="228"/>
      <c r="B451" s="229"/>
      <c r="C451" s="226" t="s">
        <v>1052</v>
      </c>
      <c r="D451" s="302"/>
      <c r="E451" s="294"/>
      <c r="F451" s="295"/>
      <c r="G451" s="303"/>
      <c r="H451" s="322"/>
      <c r="I451" s="292"/>
    </row>
    <row r="452" customFormat="false" ht="30" hidden="true" customHeight="false" outlineLevel="0" collapsed="false">
      <c r="A452" s="228"/>
      <c r="B452" s="229"/>
      <c r="C452" s="226" t="s">
        <v>1055</v>
      </c>
      <c r="D452" s="302"/>
      <c r="E452" s="294"/>
      <c r="F452" s="295"/>
      <c r="G452" s="303"/>
      <c r="H452" s="322"/>
      <c r="I452" s="292"/>
    </row>
    <row r="453" customFormat="false" ht="15" hidden="true" customHeight="false" outlineLevel="0" collapsed="false">
      <c r="A453" s="228"/>
      <c r="B453" s="229"/>
      <c r="C453" s="226" t="s">
        <v>1058</v>
      </c>
      <c r="D453" s="302"/>
      <c r="E453" s="294"/>
      <c r="F453" s="295"/>
      <c r="G453" s="303"/>
      <c r="H453" s="322"/>
      <c r="I453" s="292"/>
    </row>
    <row r="454" customFormat="false" ht="30" hidden="false" customHeight="false" outlineLevel="0" collapsed="false">
      <c r="A454" s="228"/>
      <c r="B454" s="229"/>
      <c r="C454" s="246" t="s">
        <v>1059</v>
      </c>
      <c r="D454" s="302" t="s">
        <v>1289</v>
      </c>
      <c r="E454" s="294" t="n">
        <v>29.17</v>
      </c>
      <c r="F454" s="295" t="n">
        <v>29.87</v>
      </c>
      <c r="G454" s="303" t="s">
        <v>1290</v>
      </c>
      <c r="H454" s="322" t="s">
        <v>18</v>
      </c>
      <c r="I454" s="292"/>
    </row>
    <row r="455" customFormat="false" ht="15" hidden="true" customHeight="false" outlineLevel="0" collapsed="false">
      <c r="A455" s="228"/>
      <c r="B455" s="229"/>
      <c r="C455" s="226" t="s">
        <v>1066</v>
      </c>
      <c r="D455" s="302"/>
      <c r="E455" s="294"/>
      <c r="F455" s="295"/>
      <c r="G455" s="303"/>
      <c r="H455" s="322"/>
      <c r="I455" s="292"/>
    </row>
    <row r="456" customFormat="false" ht="30" hidden="true" customHeight="false" outlineLevel="0" collapsed="false">
      <c r="A456" s="228"/>
      <c r="B456" s="229"/>
      <c r="C456" s="226" t="s">
        <v>1067</v>
      </c>
      <c r="D456" s="302"/>
      <c r="E456" s="294"/>
      <c r="F456" s="295"/>
      <c r="G456" s="303"/>
      <c r="H456" s="322"/>
      <c r="I456" s="292"/>
    </row>
    <row r="457" customFormat="false" ht="15" hidden="true" customHeight="false" outlineLevel="0" collapsed="false">
      <c r="A457" s="228"/>
      <c r="B457" s="229"/>
      <c r="C457" s="226" t="s">
        <v>1068</v>
      </c>
      <c r="D457" s="302"/>
      <c r="E457" s="294"/>
      <c r="F457" s="295"/>
      <c r="G457" s="303"/>
      <c r="H457" s="322"/>
      <c r="I457" s="292"/>
    </row>
    <row r="458" customFormat="false" ht="15" hidden="true" customHeight="false" outlineLevel="0" collapsed="false">
      <c r="A458" s="228"/>
      <c r="B458" s="229"/>
      <c r="C458" s="226" t="s">
        <v>1073</v>
      </c>
      <c r="D458" s="302"/>
      <c r="E458" s="294"/>
      <c r="F458" s="295"/>
      <c r="G458" s="303"/>
      <c r="H458" s="322"/>
      <c r="I458" s="292"/>
    </row>
    <row r="459" customFormat="false" ht="30" hidden="true" customHeight="false" outlineLevel="0" collapsed="false">
      <c r="A459" s="228"/>
      <c r="B459" s="229"/>
      <c r="C459" s="226" t="s">
        <v>1076</v>
      </c>
      <c r="D459" s="302"/>
      <c r="E459" s="294"/>
      <c r="F459" s="295"/>
      <c r="G459" s="303"/>
      <c r="H459" s="322"/>
      <c r="I459" s="292"/>
    </row>
    <row r="460" customFormat="false" ht="30" hidden="true" customHeight="false" outlineLevel="0" collapsed="false">
      <c r="A460" s="228"/>
      <c r="B460" s="229"/>
      <c r="C460" s="226" t="s">
        <v>1077</v>
      </c>
      <c r="D460" s="302"/>
      <c r="E460" s="294"/>
      <c r="F460" s="295"/>
      <c r="G460" s="303"/>
      <c r="H460" s="322"/>
      <c r="I460" s="292"/>
    </row>
    <row r="461" customFormat="false" ht="30" hidden="true" customHeight="false" outlineLevel="0" collapsed="false">
      <c r="A461" s="228"/>
      <c r="B461" s="229"/>
      <c r="C461" s="226" t="s">
        <v>1080</v>
      </c>
      <c r="D461" s="302"/>
      <c r="E461" s="294"/>
      <c r="F461" s="295"/>
      <c r="G461" s="303"/>
      <c r="H461" s="322"/>
      <c r="I461" s="292"/>
    </row>
    <row r="462" customFormat="false" ht="30" hidden="true" customHeight="false" outlineLevel="0" collapsed="false">
      <c r="A462" s="228"/>
      <c r="B462" s="229"/>
      <c r="C462" s="226" t="s">
        <v>1083</v>
      </c>
      <c r="D462" s="302"/>
      <c r="E462" s="294"/>
      <c r="F462" s="295"/>
      <c r="G462" s="303"/>
      <c r="H462" s="322"/>
      <c r="I462" s="292"/>
    </row>
    <row r="463" customFormat="false" ht="30" hidden="true" customHeight="true" outlineLevel="0" collapsed="false">
      <c r="A463" s="228" t="n">
        <v>44</v>
      </c>
      <c r="B463" s="229" t="s">
        <v>1084</v>
      </c>
      <c r="C463" s="226" t="s">
        <v>1085</v>
      </c>
      <c r="D463" s="302"/>
      <c r="E463" s="294"/>
      <c r="F463" s="295"/>
      <c r="G463" s="303"/>
      <c r="H463" s="322"/>
      <c r="I463" s="292"/>
    </row>
    <row r="464" customFormat="false" ht="30" hidden="true" customHeight="false" outlineLevel="0" collapsed="false">
      <c r="A464" s="228"/>
      <c r="B464" s="229"/>
      <c r="C464" s="226" t="s">
        <v>1088</v>
      </c>
      <c r="D464" s="302"/>
      <c r="E464" s="294"/>
      <c r="F464" s="295"/>
      <c r="G464" s="303"/>
      <c r="H464" s="322"/>
      <c r="I464" s="292"/>
    </row>
    <row r="465" customFormat="false" ht="30" hidden="true" customHeight="false" outlineLevel="0" collapsed="false">
      <c r="A465" s="228"/>
      <c r="B465" s="229"/>
      <c r="C465" s="226" t="s">
        <v>1089</v>
      </c>
      <c r="D465" s="302"/>
      <c r="E465" s="294"/>
      <c r="F465" s="295"/>
      <c r="G465" s="303"/>
      <c r="H465" s="322"/>
      <c r="I465" s="292"/>
    </row>
    <row r="466" customFormat="false" ht="30" hidden="true" customHeight="false" outlineLevel="0" collapsed="false">
      <c r="A466" s="228"/>
      <c r="B466" s="229"/>
      <c r="C466" s="226" t="s">
        <v>1090</v>
      </c>
      <c r="D466" s="302"/>
      <c r="E466" s="294"/>
      <c r="F466" s="295"/>
      <c r="G466" s="303"/>
      <c r="H466" s="322"/>
      <c r="I466" s="292"/>
    </row>
    <row r="467" customFormat="false" ht="30" hidden="true" customHeight="false" outlineLevel="0" collapsed="false">
      <c r="A467" s="228"/>
      <c r="B467" s="229"/>
      <c r="C467" s="226" t="s">
        <v>1091</v>
      </c>
      <c r="D467" s="302"/>
      <c r="E467" s="294"/>
      <c r="F467" s="295"/>
      <c r="G467" s="303"/>
      <c r="H467" s="322"/>
      <c r="I467" s="292"/>
    </row>
    <row r="468" customFormat="false" ht="15" hidden="false" customHeight="true" outlineLevel="0" collapsed="false">
      <c r="A468" s="228"/>
      <c r="B468" s="229"/>
      <c r="C468" s="226" t="s">
        <v>1092</v>
      </c>
      <c r="D468" s="302" t="s">
        <v>1086</v>
      </c>
      <c r="E468" s="294" t="n">
        <v>80.89</v>
      </c>
      <c r="F468" s="295" t="n">
        <v>84.12</v>
      </c>
      <c r="G468" s="303" t="s">
        <v>1087</v>
      </c>
      <c r="H468" s="322" t="s">
        <v>39</v>
      </c>
      <c r="I468" s="292"/>
    </row>
    <row r="469" customFormat="false" ht="15" hidden="false" customHeight="false" outlineLevel="0" collapsed="false">
      <c r="A469" s="228"/>
      <c r="B469" s="229"/>
      <c r="C469" s="226"/>
      <c r="D469" s="302"/>
      <c r="E469" s="294" t="n">
        <v>63.1</v>
      </c>
      <c r="F469" s="295" t="n">
        <v>67.33</v>
      </c>
      <c r="G469" s="303" t="s">
        <v>1087</v>
      </c>
      <c r="H469" s="322" t="s">
        <v>18</v>
      </c>
      <c r="I469" s="292"/>
    </row>
    <row r="470" customFormat="false" ht="30" hidden="false" customHeight="false" outlineLevel="0" collapsed="false">
      <c r="A470" s="228"/>
      <c r="B470" s="229"/>
      <c r="C470" s="226" t="s">
        <v>1093</v>
      </c>
      <c r="D470" s="302" t="s">
        <v>1291</v>
      </c>
      <c r="E470" s="294" t="n">
        <v>342.59</v>
      </c>
      <c r="F470" s="295" t="n">
        <v>342.59</v>
      </c>
      <c r="G470" s="303" t="s">
        <v>1292</v>
      </c>
      <c r="H470" s="322" t="s">
        <v>39</v>
      </c>
      <c r="I470" s="292"/>
    </row>
    <row r="471" customFormat="false" ht="30" hidden="false" customHeight="false" outlineLevel="0" collapsed="false">
      <c r="A471" s="228"/>
      <c r="B471" s="229"/>
      <c r="C471" s="226" t="s">
        <v>1094</v>
      </c>
      <c r="D471" s="302"/>
      <c r="E471" s="294"/>
      <c r="F471" s="295"/>
      <c r="G471" s="303"/>
      <c r="H471" s="322"/>
      <c r="I471" s="292"/>
    </row>
    <row r="472" s="243" customFormat="true" ht="45" hidden="false" customHeight="true" outlineLevel="0" collapsed="false">
      <c r="A472" s="307" t="s">
        <v>1095</v>
      </c>
      <c r="B472" s="307"/>
      <c r="C472" s="307"/>
      <c r="D472" s="307"/>
      <c r="E472" s="341" t="n">
        <v>31.76</v>
      </c>
      <c r="F472" s="307" t="n">
        <v>33.06</v>
      </c>
      <c r="G472" s="303" t="s">
        <v>1096</v>
      </c>
      <c r="H472" s="342" t="s">
        <v>18</v>
      </c>
      <c r="I472" s="342"/>
    </row>
    <row r="473" s="243" customFormat="true" ht="45.75" hidden="false" customHeight="true" outlineLevel="0" collapsed="false">
      <c r="A473" s="343" t="s">
        <v>1097</v>
      </c>
      <c r="B473" s="343"/>
      <c r="C473" s="343"/>
      <c r="D473" s="343"/>
      <c r="E473" s="344" t="n">
        <v>36.64</v>
      </c>
      <c r="F473" s="343" t="n">
        <v>39.08</v>
      </c>
      <c r="G473" s="345" t="s">
        <v>1098</v>
      </c>
      <c r="H473" s="342" t="s">
        <v>18</v>
      </c>
      <c r="I473" s="342"/>
    </row>
    <row r="481" customFormat="false" ht="15" hidden="false" customHeight="false" outlineLevel="0" collapsed="false">
      <c r="B481" s="200"/>
      <c r="C481" s="200"/>
      <c r="D481" s="200"/>
      <c r="F481" s="200"/>
    </row>
    <row r="482" customFormat="false" ht="15" hidden="false" customHeight="false" outlineLevel="0" collapsed="false">
      <c r="B482" s="200"/>
      <c r="C482" s="200"/>
      <c r="D482" s="200"/>
      <c r="F482" s="200"/>
    </row>
    <row r="483" customFormat="false" ht="15" hidden="false" customHeight="false" outlineLevel="0" collapsed="false">
      <c r="B483" s="200"/>
      <c r="C483" s="200"/>
      <c r="D483" s="200"/>
      <c r="F483" s="200"/>
    </row>
    <row r="484" customFormat="false" ht="15" hidden="false" customHeight="false" outlineLevel="0" collapsed="false">
      <c r="B484" s="200"/>
      <c r="C484" s="200"/>
      <c r="D484" s="200"/>
      <c r="F484" s="200"/>
    </row>
    <row r="485" customFormat="false" ht="15" hidden="false" customHeight="false" outlineLevel="0" collapsed="false">
      <c r="B485" s="200"/>
      <c r="C485" s="200"/>
      <c r="D485" s="200"/>
      <c r="F485" s="200"/>
    </row>
    <row r="486" customFormat="false" ht="15" hidden="false" customHeight="false" outlineLevel="0" collapsed="false">
      <c r="B486" s="200"/>
      <c r="C486" s="200"/>
      <c r="D486" s="200"/>
      <c r="F486" s="200"/>
    </row>
    <row r="487" customFormat="false" ht="15" hidden="false" customHeight="false" outlineLevel="0" collapsed="false">
      <c r="B487" s="200"/>
      <c r="C487" s="200"/>
      <c r="D487" s="200"/>
      <c r="F487" s="200"/>
    </row>
    <row r="488" customFormat="false" ht="15" hidden="false" customHeight="false" outlineLevel="0" collapsed="false">
      <c r="B488" s="200"/>
      <c r="C488" s="200"/>
      <c r="D488" s="200"/>
      <c r="F488" s="200"/>
    </row>
    <row r="489" customFormat="false" ht="15" hidden="false" customHeight="false" outlineLevel="0" collapsed="false">
      <c r="B489" s="200"/>
      <c r="C489" s="200"/>
      <c r="D489" s="200"/>
      <c r="F489" s="200"/>
    </row>
    <row r="490" customFormat="false" ht="15" hidden="false" customHeight="false" outlineLevel="0" collapsed="false">
      <c r="B490" s="200"/>
      <c r="C490" s="200"/>
      <c r="D490" s="200"/>
      <c r="F490" s="200"/>
    </row>
    <row r="491" customFormat="false" ht="15" hidden="false" customHeight="false" outlineLevel="0" collapsed="false">
      <c r="B491" s="200"/>
      <c r="C491" s="200"/>
      <c r="D491" s="200"/>
      <c r="F491" s="200"/>
    </row>
    <row r="492" customFormat="false" ht="15" hidden="false" customHeight="false" outlineLevel="0" collapsed="false">
      <c r="B492" s="200"/>
      <c r="C492" s="200"/>
      <c r="D492" s="200"/>
      <c r="F492" s="200"/>
    </row>
    <row r="493" customFormat="false" ht="15" hidden="false" customHeight="false" outlineLevel="0" collapsed="false">
      <c r="B493" s="200"/>
      <c r="C493" s="200"/>
      <c r="D493" s="200"/>
      <c r="F493" s="200"/>
    </row>
    <row r="494" customFormat="false" ht="15" hidden="false" customHeight="false" outlineLevel="0" collapsed="false">
      <c r="B494" s="200"/>
      <c r="C494" s="200"/>
      <c r="D494" s="200"/>
      <c r="F494" s="200"/>
    </row>
    <row r="495" customFormat="false" ht="15" hidden="false" customHeight="false" outlineLevel="0" collapsed="false">
      <c r="B495" s="200"/>
      <c r="C495" s="200"/>
      <c r="D495" s="200"/>
      <c r="F495" s="200"/>
    </row>
    <row r="496" customFormat="false" ht="15" hidden="false" customHeight="false" outlineLevel="0" collapsed="false">
      <c r="B496" s="200"/>
      <c r="C496" s="200"/>
      <c r="D496" s="200"/>
      <c r="F496" s="200"/>
    </row>
  </sheetData>
  <autoFilter ref="A9:K473"/>
  <mergeCells count="162">
    <mergeCell ref="A2:H2"/>
    <mergeCell ref="A3:G3"/>
    <mergeCell ref="H3:H5"/>
    <mergeCell ref="I3:I5"/>
    <mergeCell ref="A4:A5"/>
    <mergeCell ref="B4:B5"/>
    <mergeCell ref="C4:C5"/>
    <mergeCell ref="D4:D5"/>
    <mergeCell ref="E4:F4"/>
    <mergeCell ref="G4:G5"/>
    <mergeCell ref="A6:D6"/>
    <mergeCell ref="A7:D7"/>
    <mergeCell ref="A8:G8"/>
    <mergeCell ref="A9:A14"/>
    <mergeCell ref="B9:B14"/>
    <mergeCell ref="C9:C14"/>
    <mergeCell ref="D10:D11"/>
    <mergeCell ref="A18:A30"/>
    <mergeCell ref="B18:B31"/>
    <mergeCell ref="C18:C31"/>
    <mergeCell ref="D18:D19"/>
    <mergeCell ref="G18:G19"/>
    <mergeCell ref="D20:D21"/>
    <mergeCell ref="G20:G21"/>
    <mergeCell ref="D22:D23"/>
    <mergeCell ref="D24:D25"/>
    <mergeCell ref="G24:G25"/>
    <mergeCell ref="D27:D28"/>
    <mergeCell ref="G27:G28"/>
    <mergeCell ref="A32:A36"/>
    <mergeCell ref="B32:B36"/>
    <mergeCell ref="C32:C36"/>
    <mergeCell ref="D32:D35"/>
    <mergeCell ref="G32:G35"/>
    <mergeCell ref="A37:A45"/>
    <mergeCell ref="B37:B45"/>
    <mergeCell ref="C37:C45"/>
    <mergeCell ref="A46:A54"/>
    <mergeCell ref="B46:B54"/>
    <mergeCell ref="C48:C49"/>
    <mergeCell ref="A55:A66"/>
    <mergeCell ref="B55:B66"/>
    <mergeCell ref="A67:A70"/>
    <mergeCell ref="B67:B70"/>
    <mergeCell ref="A71:A81"/>
    <mergeCell ref="B71:B81"/>
    <mergeCell ref="A82:A90"/>
    <mergeCell ref="B82:B90"/>
    <mergeCell ref="C84:C85"/>
    <mergeCell ref="A91:A102"/>
    <mergeCell ref="B91:B102"/>
    <mergeCell ref="C96:C97"/>
    <mergeCell ref="C101:C102"/>
    <mergeCell ref="A103:A120"/>
    <mergeCell ref="B103:B120"/>
    <mergeCell ref="C103:C104"/>
    <mergeCell ref="C105:C106"/>
    <mergeCell ref="C107:C108"/>
    <mergeCell ref="A121:A130"/>
    <mergeCell ref="B121:B130"/>
    <mergeCell ref="A131:A141"/>
    <mergeCell ref="B131:B141"/>
    <mergeCell ref="A142:A151"/>
    <mergeCell ref="B142:B151"/>
    <mergeCell ref="C142:C143"/>
    <mergeCell ref="A152:A160"/>
    <mergeCell ref="B152:B160"/>
    <mergeCell ref="C153:C154"/>
    <mergeCell ref="A161:A169"/>
    <mergeCell ref="B161:B169"/>
    <mergeCell ref="A170:A179"/>
    <mergeCell ref="B170:B179"/>
    <mergeCell ref="A180:A190"/>
    <mergeCell ref="B180:B190"/>
    <mergeCell ref="C183:C184"/>
    <mergeCell ref="A191:A196"/>
    <mergeCell ref="B191:B196"/>
    <mergeCell ref="A197:A207"/>
    <mergeCell ref="B197:B207"/>
    <mergeCell ref="A208:A217"/>
    <mergeCell ref="B208:B217"/>
    <mergeCell ref="A218:A232"/>
    <mergeCell ref="B218:B232"/>
    <mergeCell ref="C223:C226"/>
    <mergeCell ref="D224:D225"/>
    <mergeCell ref="A233:A244"/>
    <mergeCell ref="B233:B244"/>
    <mergeCell ref="A245:A257"/>
    <mergeCell ref="B245:B257"/>
    <mergeCell ref="C245:C246"/>
    <mergeCell ref="A258:A272"/>
    <mergeCell ref="B258:B272"/>
    <mergeCell ref="C258:C259"/>
    <mergeCell ref="A273:A282"/>
    <mergeCell ref="B273:B282"/>
    <mergeCell ref="C275:C276"/>
    <mergeCell ref="A283:A291"/>
    <mergeCell ref="B283:B291"/>
    <mergeCell ref="C289:C290"/>
    <mergeCell ref="A292:A305"/>
    <mergeCell ref="B292:B305"/>
    <mergeCell ref="A306:A316"/>
    <mergeCell ref="B306:B316"/>
    <mergeCell ref="A317:A325"/>
    <mergeCell ref="B317:B325"/>
    <mergeCell ref="A326:A340"/>
    <mergeCell ref="B326:B340"/>
    <mergeCell ref="C326:C328"/>
    <mergeCell ref="D327:D328"/>
    <mergeCell ref="C329:C330"/>
    <mergeCell ref="A341:A357"/>
    <mergeCell ref="B341:B357"/>
    <mergeCell ref="C341:C342"/>
    <mergeCell ref="A358:A364"/>
    <mergeCell ref="B358:B364"/>
    <mergeCell ref="C358:C360"/>
    <mergeCell ref="D359:D360"/>
    <mergeCell ref="A365:A373"/>
    <mergeCell ref="B365:B373"/>
    <mergeCell ref="C372:C373"/>
    <mergeCell ref="D372:D373"/>
    <mergeCell ref="A374:A389"/>
    <mergeCell ref="B374:B389"/>
    <mergeCell ref="C374:C375"/>
    <mergeCell ref="C380:C381"/>
    <mergeCell ref="C384:C385"/>
    <mergeCell ref="C387:C388"/>
    <mergeCell ref="A390:A400"/>
    <mergeCell ref="B390:B400"/>
    <mergeCell ref="C390:C391"/>
    <mergeCell ref="A401:A419"/>
    <mergeCell ref="B401:B419"/>
    <mergeCell ref="C401:C402"/>
    <mergeCell ref="C404:C405"/>
    <mergeCell ref="C406:C407"/>
    <mergeCell ref="D406:D407"/>
    <mergeCell ref="C411:C412"/>
    <mergeCell ref="D411:D412"/>
    <mergeCell ref="C413:C414"/>
    <mergeCell ref="D413:D414"/>
    <mergeCell ref="C416:C417"/>
    <mergeCell ref="D416:D417"/>
    <mergeCell ref="A420:A436"/>
    <mergeCell ref="B420:B436"/>
    <mergeCell ref="C420:C421"/>
    <mergeCell ref="D420:D421"/>
    <mergeCell ref="C422:C425"/>
    <mergeCell ref="D424:D425"/>
    <mergeCell ref="C426:C427"/>
    <mergeCell ref="C431:C433"/>
    <mergeCell ref="D431:D432"/>
    <mergeCell ref="A437:A446"/>
    <mergeCell ref="B437:B446"/>
    <mergeCell ref="A447:A462"/>
    <mergeCell ref="B447:B462"/>
    <mergeCell ref="C447:C448"/>
    <mergeCell ref="A463:A471"/>
    <mergeCell ref="B463:B471"/>
    <mergeCell ref="C468:C469"/>
    <mergeCell ref="D468:D469"/>
    <mergeCell ref="A472:D472"/>
    <mergeCell ref="A473:D47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5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2" zoomScalePageLayoutView="100" workbookViewId="0">
      <pane xSplit="4" ySplit="5" topLeftCell="E484" activePane="bottomRight" state="frozen"/>
      <selection pane="topLeft" activeCell="A1" activeCellId="0" sqref="A1"/>
      <selection pane="topRight" activeCell="E1" activeCellId="0" sqref="E1"/>
      <selection pane="bottomLeft" activeCell="A484" activeCellId="0" sqref="A484"/>
      <selection pane="bottomRight" activeCell="D488" activeCellId="0" sqref="D488"/>
    </sheetView>
  </sheetViews>
  <sheetFormatPr defaultColWidth="9.13671875" defaultRowHeight="15" zeroHeight="false" outlineLevelRow="0" outlineLevelCol="0"/>
  <cols>
    <col collapsed="false" customWidth="true" hidden="false" outlineLevel="0" max="1" min="1" style="200" width="4.28"/>
    <col collapsed="false" customWidth="true" hidden="false" outlineLevel="0" max="2" min="2" style="201" width="19.99"/>
    <col collapsed="false" customWidth="true" hidden="false" outlineLevel="0" max="3" min="3" style="201" width="35.13"/>
    <col collapsed="false" customWidth="true" hidden="false" outlineLevel="0" max="4" min="4" style="201" width="42.7"/>
    <col collapsed="false" customWidth="true" hidden="false" outlineLevel="0" max="5" min="5" style="200" width="12.99"/>
    <col collapsed="false" customWidth="true" hidden="false" outlineLevel="0" max="6" min="6" style="201" width="12.99"/>
    <col collapsed="false" customWidth="true" hidden="false" outlineLevel="0" max="7" min="7" style="200" width="58.71"/>
    <col collapsed="false" customWidth="true" hidden="false" outlineLevel="0" max="8" min="8" style="200" width="26.13"/>
    <col collapsed="false" customWidth="true" hidden="false" outlineLevel="0" max="9" min="9" style="200" width="40.42"/>
    <col collapsed="false" customWidth="false" hidden="false" outlineLevel="0" max="257" min="10" style="200" width="9.14"/>
  </cols>
  <sheetData>
    <row r="2" s="206" customFormat="true" ht="45.75" hidden="false" customHeight="true" outlineLevel="0" collapsed="false">
      <c r="A2" s="205" t="s">
        <v>1319</v>
      </c>
      <c r="B2" s="205"/>
      <c r="C2" s="205"/>
      <c r="D2" s="205"/>
      <c r="E2" s="205"/>
      <c r="F2" s="205"/>
      <c r="G2" s="205"/>
      <c r="H2" s="205"/>
    </row>
    <row r="3" s="209" customFormat="true" ht="16.5" hidden="false" customHeight="true" outlineLevel="0" collapsed="false">
      <c r="A3" s="270" t="s">
        <v>1184</v>
      </c>
      <c r="B3" s="270"/>
      <c r="C3" s="270"/>
      <c r="D3" s="270"/>
      <c r="E3" s="270"/>
      <c r="F3" s="270"/>
      <c r="G3" s="270"/>
      <c r="H3" s="271" t="s">
        <v>2</v>
      </c>
      <c r="I3" s="272" t="s">
        <v>1320</v>
      </c>
    </row>
    <row r="4" s="209" customFormat="true" ht="16.5" hidden="false" customHeight="true" outlineLevel="0" collapsed="false">
      <c r="A4" s="273" t="s">
        <v>3</v>
      </c>
      <c r="B4" s="274" t="s">
        <v>4</v>
      </c>
      <c r="C4" s="274" t="s">
        <v>5</v>
      </c>
      <c r="D4" s="275" t="s">
        <v>6</v>
      </c>
      <c r="E4" s="211" t="s">
        <v>7</v>
      </c>
      <c r="F4" s="211"/>
      <c r="G4" s="276" t="s">
        <v>1185</v>
      </c>
      <c r="H4" s="271"/>
      <c r="I4" s="272"/>
    </row>
    <row r="5" s="209" customFormat="true" ht="48" hidden="false" customHeight="true" outlineLevel="0" collapsed="false">
      <c r="A5" s="273"/>
      <c r="B5" s="274"/>
      <c r="C5" s="274"/>
      <c r="D5" s="275"/>
      <c r="E5" s="212" t="s">
        <v>9</v>
      </c>
      <c r="F5" s="213" t="s">
        <v>10</v>
      </c>
      <c r="G5" s="276"/>
      <c r="H5" s="271"/>
      <c r="I5" s="272"/>
    </row>
    <row r="6" s="209" customFormat="true" ht="15.75" hidden="false" customHeight="true" outlineLevel="0" collapsed="false">
      <c r="A6" s="16" t="s">
        <v>11</v>
      </c>
      <c r="B6" s="16"/>
      <c r="C6" s="16"/>
      <c r="D6" s="16"/>
      <c r="E6" s="17" t="n">
        <v>32.83</v>
      </c>
      <c r="F6" s="17" t="n">
        <v>33.32</v>
      </c>
      <c r="G6" s="277"/>
      <c r="H6" s="278"/>
      <c r="I6" s="17"/>
      <c r="J6" s="279"/>
      <c r="K6" s="280"/>
    </row>
    <row r="7" s="209" customFormat="true" ht="15.75" hidden="false" customHeight="true" outlineLevel="0" collapsed="false">
      <c r="A7" s="16" t="s">
        <v>12</v>
      </c>
      <c r="B7" s="16"/>
      <c r="C7" s="16"/>
      <c r="D7" s="16"/>
      <c r="E7" s="21" t="n">
        <v>100</v>
      </c>
      <c r="F7" s="21" t="n">
        <f aca="false">F6/E6*100</f>
        <v>101.492537313433</v>
      </c>
      <c r="G7" s="277"/>
      <c r="H7" s="281"/>
      <c r="I7" s="21"/>
      <c r="J7" s="279"/>
      <c r="K7" s="280"/>
    </row>
    <row r="8" s="209" customFormat="true" ht="16.5" hidden="false" customHeight="true" outlineLevel="0" collapsed="false">
      <c r="A8" s="282" t="s">
        <v>1186</v>
      </c>
      <c r="B8" s="282"/>
      <c r="C8" s="282"/>
      <c r="D8" s="282"/>
      <c r="E8" s="282"/>
      <c r="F8" s="282"/>
      <c r="G8" s="282"/>
      <c r="H8" s="283"/>
      <c r="I8" s="277"/>
    </row>
    <row r="9" customFormat="false" ht="44.25" hidden="true" customHeight="true" outlineLevel="0" collapsed="false">
      <c r="A9" s="284" t="n">
        <v>1</v>
      </c>
      <c r="B9" s="285" t="s">
        <v>14</v>
      </c>
      <c r="C9" s="286" t="s">
        <v>15</v>
      </c>
      <c r="D9" s="287" t="s">
        <v>1187</v>
      </c>
      <c r="E9" s="288" t="n">
        <v>50.79</v>
      </c>
      <c r="F9" s="289" t="n">
        <v>51.51</v>
      </c>
      <c r="G9" s="290" t="s">
        <v>1188</v>
      </c>
      <c r="H9" s="291" t="s">
        <v>18</v>
      </c>
      <c r="I9" s="292"/>
    </row>
    <row r="10" customFormat="false" ht="50.25" hidden="true" customHeight="true" outlineLevel="0" collapsed="false">
      <c r="A10" s="284"/>
      <c r="B10" s="285"/>
      <c r="C10" s="286"/>
      <c r="D10" s="293" t="s">
        <v>21</v>
      </c>
      <c r="E10" s="294" t="n">
        <v>60.9</v>
      </c>
      <c r="F10" s="295" t="n">
        <v>60.9</v>
      </c>
      <c r="G10" s="296" t="s">
        <v>1189</v>
      </c>
      <c r="H10" s="291" t="s">
        <v>39</v>
      </c>
      <c r="I10" s="292"/>
    </row>
    <row r="11" customFormat="false" ht="60.75" hidden="true" customHeight="true" outlineLevel="0" collapsed="false">
      <c r="A11" s="284"/>
      <c r="B11" s="285"/>
      <c r="C11" s="286"/>
      <c r="D11" s="293"/>
      <c r="E11" s="294" t="n">
        <v>36.09</v>
      </c>
      <c r="F11" s="295" t="n">
        <v>38.51</v>
      </c>
      <c r="G11" s="296" t="s">
        <v>1190</v>
      </c>
      <c r="H11" s="291" t="s">
        <v>18</v>
      </c>
      <c r="I11" s="292"/>
    </row>
    <row r="12" customFormat="false" ht="47.25" hidden="true" customHeight="true" outlineLevel="0" collapsed="false">
      <c r="A12" s="284"/>
      <c r="B12" s="285"/>
      <c r="C12" s="286"/>
      <c r="D12" s="297" t="s">
        <v>19</v>
      </c>
      <c r="E12" s="298" t="n">
        <v>43.66</v>
      </c>
      <c r="F12" s="299" t="n">
        <v>44.08</v>
      </c>
      <c r="G12" s="300" t="s">
        <v>20</v>
      </c>
      <c r="H12" s="301" t="s">
        <v>18</v>
      </c>
      <c r="I12" s="292"/>
    </row>
    <row r="13" customFormat="false" ht="49.5" hidden="true" customHeight="true" outlineLevel="0" collapsed="false">
      <c r="A13" s="284"/>
      <c r="B13" s="285"/>
      <c r="C13" s="286"/>
      <c r="D13" s="302" t="s">
        <v>16</v>
      </c>
      <c r="E13" s="294" t="n">
        <v>28.49</v>
      </c>
      <c r="F13" s="295" t="n">
        <v>29.63</v>
      </c>
      <c r="G13" s="290" t="s">
        <v>17</v>
      </c>
      <c r="H13" s="291" t="s">
        <v>18</v>
      </c>
      <c r="I13" s="292"/>
    </row>
    <row r="14" customFormat="false" ht="36" hidden="true" customHeight="true" outlineLevel="0" collapsed="false">
      <c r="A14" s="284"/>
      <c r="B14" s="285"/>
      <c r="C14" s="286"/>
      <c r="D14" s="302" t="s">
        <v>1191</v>
      </c>
      <c r="E14" s="294" t="n">
        <v>46.55</v>
      </c>
      <c r="F14" s="295" t="n">
        <v>46.55</v>
      </c>
      <c r="G14" s="300" t="s">
        <v>1192</v>
      </c>
      <c r="H14" s="291" t="s">
        <v>18</v>
      </c>
      <c r="I14" s="122" t="s">
        <v>1321</v>
      </c>
    </row>
    <row r="15" customFormat="false" ht="60" hidden="true" customHeight="true" outlineLevel="0" collapsed="false">
      <c r="A15" s="228" t="n">
        <v>2</v>
      </c>
      <c r="B15" s="229" t="s">
        <v>26</v>
      </c>
      <c r="C15" s="226" t="s">
        <v>27</v>
      </c>
      <c r="D15" s="302" t="s">
        <v>28</v>
      </c>
      <c r="E15" s="294" t="n">
        <v>29.69</v>
      </c>
      <c r="F15" s="295" t="n">
        <v>30.86</v>
      </c>
      <c r="G15" s="303" t="s">
        <v>1193</v>
      </c>
      <c r="H15" s="291" t="s">
        <v>18</v>
      </c>
      <c r="I15" s="292"/>
    </row>
    <row r="16" customFormat="false" ht="189.75" hidden="true" customHeight="true" outlineLevel="0" collapsed="false">
      <c r="A16" s="304" t="n">
        <v>3</v>
      </c>
      <c r="B16" s="305" t="s">
        <v>31</v>
      </c>
      <c r="C16" s="246" t="s">
        <v>32</v>
      </c>
      <c r="D16" s="297" t="s">
        <v>35</v>
      </c>
      <c r="E16" s="306" t="n">
        <v>36.41</v>
      </c>
      <c r="F16" s="307" t="n">
        <v>39.14</v>
      </c>
      <c r="G16" s="296" t="s">
        <v>36</v>
      </c>
      <c r="H16" s="301" t="s">
        <v>18</v>
      </c>
      <c r="I16" s="292"/>
    </row>
    <row r="17" customFormat="false" ht="122.25" hidden="true" customHeight="true" outlineLevel="0" collapsed="false">
      <c r="A17" s="228" t="n">
        <v>4</v>
      </c>
      <c r="B17" s="229" t="s">
        <v>44</v>
      </c>
      <c r="C17" s="226" t="s">
        <v>45</v>
      </c>
      <c r="D17" s="302" t="s">
        <v>46</v>
      </c>
      <c r="E17" s="294" t="n">
        <v>37.74</v>
      </c>
      <c r="F17" s="295" t="n">
        <v>39.25</v>
      </c>
      <c r="G17" s="296" t="s">
        <v>47</v>
      </c>
      <c r="H17" s="291" t="s">
        <v>18</v>
      </c>
      <c r="I17" s="292"/>
    </row>
    <row r="18" customFormat="false" ht="28.5" hidden="true" customHeight="true" outlineLevel="0" collapsed="false">
      <c r="A18" s="228" t="n">
        <v>5</v>
      </c>
      <c r="B18" s="229" t="s">
        <v>50</v>
      </c>
      <c r="C18" s="226" t="s">
        <v>51</v>
      </c>
      <c r="D18" s="302" t="s">
        <v>52</v>
      </c>
      <c r="E18" s="294" t="n">
        <v>17.93</v>
      </c>
      <c r="F18" s="307" t="n">
        <v>18.16</v>
      </c>
      <c r="G18" s="308" t="s">
        <v>1194</v>
      </c>
      <c r="H18" s="291" t="s">
        <v>18</v>
      </c>
      <c r="I18" s="292"/>
    </row>
    <row r="19" customFormat="false" ht="28.5" hidden="true" customHeight="true" outlineLevel="0" collapsed="false">
      <c r="A19" s="228"/>
      <c r="B19" s="229"/>
      <c r="C19" s="226"/>
      <c r="D19" s="302"/>
      <c r="E19" s="294" t="n">
        <v>17.48</v>
      </c>
      <c r="F19" s="307" t="n">
        <v>18.16</v>
      </c>
      <c r="G19" s="308"/>
      <c r="H19" s="291" t="s">
        <v>18</v>
      </c>
      <c r="I19" s="292"/>
    </row>
    <row r="20" customFormat="false" ht="40.5" hidden="true" customHeight="true" outlineLevel="0" collapsed="false">
      <c r="A20" s="228"/>
      <c r="B20" s="229"/>
      <c r="C20" s="226"/>
      <c r="D20" s="302" t="s">
        <v>67</v>
      </c>
      <c r="E20" s="294" t="n">
        <v>19.32</v>
      </c>
      <c r="F20" s="307" t="n">
        <v>19.8</v>
      </c>
      <c r="G20" s="308" t="s">
        <v>60</v>
      </c>
      <c r="H20" s="291" t="s">
        <v>39</v>
      </c>
      <c r="I20" s="292"/>
    </row>
    <row r="21" customFormat="false" ht="30" hidden="true" customHeight="true" outlineLevel="0" collapsed="false">
      <c r="A21" s="228"/>
      <c r="B21" s="229"/>
      <c r="C21" s="226"/>
      <c r="D21" s="302"/>
      <c r="E21" s="294" t="n">
        <v>19.07</v>
      </c>
      <c r="F21" s="307" t="n">
        <v>19.8</v>
      </c>
      <c r="G21" s="308"/>
      <c r="H21" s="291" t="s">
        <v>18</v>
      </c>
      <c r="I21" s="292"/>
    </row>
    <row r="22" customFormat="false" ht="45" hidden="true" customHeight="true" outlineLevel="0" collapsed="false">
      <c r="A22" s="228"/>
      <c r="B22" s="229"/>
      <c r="C22" s="226"/>
      <c r="D22" s="302" t="s">
        <v>21</v>
      </c>
      <c r="E22" s="294" t="n">
        <v>60.9</v>
      </c>
      <c r="F22" s="307" t="n">
        <v>60.9</v>
      </c>
      <c r="G22" s="303" t="s">
        <v>1189</v>
      </c>
      <c r="H22" s="291" t="s">
        <v>39</v>
      </c>
      <c r="I22" s="292"/>
    </row>
    <row r="23" customFormat="false" ht="45" hidden="true" customHeight="false" outlineLevel="0" collapsed="false">
      <c r="A23" s="228"/>
      <c r="B23" s="229"/>
      <c r="C23" s="226"/>
      <c r="D23" s="302"/>
      <c r="E23" s="294" t="n">
        <v>29</v>
      </c>
      <c r="F23" s="307" t="n">
        <v>30.94</v>
      </c>
      <c r="G23" s="303" t="s">
        <v>1190</v>
      </c>
      <c r="H23" s="291" t="s">
        <v>18</v>
      </c>
      <c r="I23" s="292"/>
    </row>
    <row r="24" customFormat="false" ht="33" hidden="true" customHeight="true" outlineLevel="0" collapsed="false">
      <c r="A24" s="228"/>
      <c r="B24" s="229"/>
      <c r="C24" s="226"/>
      <c r="D24" s="302" t="s">
        <v>68</v>
      </c>
      <c r="E24" s="294" t="n">
        <v>11.41</v>
      </c>
      <c r="F24" s="307" t="n">
        <v>11.6</v>
      </c>
      <c r="G24" s="308" t="s">
        <v>60</v>
      </c>
      <c r="H24" s="291" t="s">
        <v>39</v>
      </c>
      <c r="I24" s="292"/>
    </row>
    <row r="25" customFormat="false" ht="32.25" hidden="true" customHeight="true" outlineLevel="0" collapsed="false">
      <c r="A25" s="228"/>
      <c r="B25" s="229"/>
      <c r="C25" s="226"/>
      <c r="D25" s="302"/>
      <c r="E25" s="294" t="n">
        <v>11.26</v>
      </c>
      <c r="F25" s="307" t="n">
        <v>11.6</v>
      </c>
      <c r="G25" s="308"/>
      <c r="H25" s="291" t="s">
        <v>18</v>
      </c>
      <c r="I25" s="292"/>
    </row>
    <row r="26" customFormat="false" ht="30" hidden="true" customHeight="false" outlineLevel="0" collapsed="false">
      <c r="A26" s="228"/>
      <c r="B26" s="229"/>
      <c r="C26" s="226"/>
      <c r="D26" s="302" t="s">
        <v>74</v>
      </c>
      <c r="E26" s="294" t="n">
        <v>28.16</v>
      </c>
      <c r="F26" s="307" t="n">
        <v>28.16</v>
      </c>
      <c r="G26" s="296" t="s">
        <v>1195</v>
      </c>
      <c r="H26" s="291" t="s">
        <v>18</v>
      </c>
      <c r="I26" s="292"/>
    </row>
    <row r="27" customFormat="false" ht="27" hidden="true" customHeight="true" outlineLevel="0" collapsed="false">
      <c r="A27" s="228"/>
      <c r="B27" s="229"/>
      <c r="C27" s="226"/>
      <c r="D27" s="302" t="s">
        <v>81</v>
      </c>
      <c r="E27" s="294" t="n">
        <v>13.02</v>
      </c>
      <c r="F27" s="307" t="n">
        <v>14.91</v>
      </c>
      <c r="G27" s="308" t="s">
        <v>1196</v>
      </c>
      <c r="H27" s="291" t="s">
        <v>39</v>
      </c>
      <c r="I27" s="292"/>
    </row>
    <row r="28" customFormat="false" ht="41.25" hidden="true" customHeight="true" outlineLevel="0" collapsed="false">
      <c r="A28" s="228"/>
      <c r="B28" s="229"/>
      <c r="C28" s="226"/>
      <c r="D28" s="302"/>
      <c r="E28" s="294" t="n">
        <v>12.42</v>
      </c>
      <c r="F28" s="42" t="n">
        <v>13.25</v>
      </c>
      <c r="G28" s="308"/>
      <c r="H28" s="291" t="s">
        <v>18</v>
      </c>
      <c r="I28" s="309" t="s">
        <v>1322</v>
      </c>
    </row>
    <row r="29" customFormat="false" ht="35.25" hidden="true" customHeight="true" outlineLevel="0" collapsed="false">
      <c r="A29" s="228"/>
      <c r="B29" s="229"/>
      <c r="C29" s="226"/>
      <c r="D29" s="310" t="s">
        <v>94</v>
      </c>
      <c r="E29" s="294" t="n">
        <v>45.72</v>
      </c>
      <c r="F29" s="307" t="n">
        <v>45.72</v>
      </c>
      <c r="G29" s="296" t="s">
        <v>64</v>
      </c>
      <c r="H29" s="291" t="s">
        <v>39</v>
      </c>
      <c r="I29" s="292"/>
    </row>
    <row r="30" customFormat="false" ht="30" hidden="true" customHeight="false" outlineLevel="0" collapsed="false">
      <c r="A30" s="228"/>
      <c r="B30" s="229"/>
      <c r="C30" s="226"/>
      <c r="D30" s="302" t="s">
        <v>1197</v>
      </c>
      <c r="E30" s="294" t="n">
        <v>15.3</v>
      </c>
      <c r="F30" s="295" t="n">
        <v>15.91</v>
      </c>
      <c r="G30" s="303" t="s">
        <v>234</v>
      </c>
      <c r="H30" s="291" t="s">
        <v>39</v>
      </c>
      <c r="I30" s="292"/>
    </row>
    <row r="31" customFormat="false" ht="30" hidden="true" customHeight="false" outlineLevel="0" collapsed="false">
      <c r="A31" s="304"/>
      <c r="B31" s="229"/>
      <c r="C31" s="226"/>
      <c r="D31" s="311" t="s">
        <v>1198</v>
      </c>
      <c r="E31" s="312"/>
      <c r="F31" s="313" t="n">
        <v>21.73</v>
      </c>
      <c r="G31" s="314" t="s">
        <v>1199</v>
      </c>
      <c r="H31" s="291" t="s">
        <v>18</v>
      </c>
      <c r="I31" s="36" t="s">
        <v>1323</v>
      </c>
    </row>
    <row r="32" customFormat="false" ht="15" hidden="true" customHeight="true" outlineLevel="0" collapsed="false">
      <c r="A32" s="304" t="n">
        <v>6</v>
      </c>
      <c r="B32" s="305" t="s">
        <v>109</v>
      </c>
      <c r="C32" s="246" t="s">
        <v>110</v>
      </c>
      <c r="D32" s="302" t="s">
        <v>111</v>
      </c>
      <c r="E32" s="294" t="n">
        <v>26.85</v>
      </c>
      <c r="F32" s="295" t="n">
        <v>28.64</v>
      </c>
      <c r="G32" s="296" t="s">
        <v>112</v>
      </c>
      <c r="H32" s="291" t="s">
        <v>18</v>
      </c>
      <c r="I32" s="292"/>
    </row>
    <row r="33" customFormat="false" ht="15" hidden="true" customHeight="false" outlineLevel="0" collapsed="false">
      <c r="A33" s="304"/>
      <c r="B33" s="305"/>
      <c r="C33" s="246"/>
      <c r="D33" s="302"/>
      <c r="E33" s="294" t="n">
        <v>22.53</v>
      </c>
      <c r="F33" s="295" t="n">
        <v>24.03</v>
      </c>
      <c r="G33" s="296"/>
      <c r="H33" s="291" t="s">
        <v>18</v>
      </c>
      <c r="I33" s="292"/>
    </row>
    <row r="34" customFormat="false" ht="24.75" hidden="true" customHeight="true" outlineLevel="0" collapsed="false">
      <c r="A34" s="304"/>
      <c r="B34" s="305"/>
      <c r="C34" s="246"/>
      <c r="D34" s="302"/>
      <c r="E34" s="294" t="n">
        <v>21.57</v>
      </c>
      <c r="F34" s="295" t="n">
        <v>23.01</v>
      </c>
      <c r="G34" s="296"/>
      <c r="H34" s="291" t="s">
        <v>18</v>
      </c>
      <c r="I34" s="292"/>
    </row>
    <row r="35" customFormat="false" ht="30.75" hidden="true" customHeight="true" outlineLevel="0" collapsed="false">
      <c r="A35" s="304"/>
      <c r="B35" s="305"/>
      <c r="C35" s="246"/>
      <c r="D35" s="302"/>
      <c r="E35" s="294" t="n">
        <v>35.06</v>
      </c>
      <c r="F35" s="295" t="n">
        <v>36.42</v>
      </c>
      <c r="G35" s="296"/>
      <c r="H35" s="291" t="s">
        <v>39</v>
      </c>
      <c r="I35" s="292"/>
    </row>
    <row r="36" customFormat="false" ht="81" hidden="true" customHeight="true" outlineLevel="0" collapsed="false">
      <c r="A36" s="304"/>
      <c r="B36" s="305"/>
      <c r="C36" s="246"/>
      <c r="D36" s="302" t="s">
        <v>113</v>
      </c>
      <c r="E36" s="294" t="n">
        <v>14.81</v>
      </c>
      <c r="F36" s="295" t="n">
        <v>15.4</v>
      </c>
      <c r="G36" s="303" t="s">
        <v>49</v>
      </c>
      <c r="H36" s="291" t="s">
        <v>39</v>
      </c>
      <c r="I36" s="292"/>
    </row>
    <row r="37" customFormat="false" ht="15" hidden="true" customHeight="true" outlineLevel="0" collapsed="false">
      <c r="A37" s="304" t="n">
        <v>7</v>
      </c>
      <c r="B37" s="305" t="s">
        <v>117</v>
      </c>
      <c r="C37" s="246" t="s">
        <v>118</v>
      </c>
      <c r="D37" s="315" t="s">
        <v>119</v>
      </c>
      <c r="E37" s="294" t="n">
        <v>30.35</v>
      </c>
      <c r="F37" s="295" t="n">
        <v>31.01</v>
      </c>
      <c r="G37" s="296" t="s">
        <v>120</v>
      </c>
      <c r="H37" s="291" t="s">
        <v>18</v>
      </c>
      <c r="I37" s="292"/>
    </row>
    <row r="38" customFormat="false" ht="30" hidden="true" customHeight="false" outlineLevel="0" collapsed="false">
      <c r="A38" s="304"/>
      <c r="B38" s="305"/>
      <c r="C38" s="246"/>
      <c r="D38" s="302" t="s">
        <v>1200</v>
      </c>
      <c r="E38" s="294" t="n">
        <v>26.78</v>
      </c>
      <c r="F38" s="295" t="n">
        <v>26.78</v>
      </c>
      <c r="G38" s="296" t="s">
        <v>124</v>
      </c>
      <c r="H38" s="291" t="s">
        <v>18</v>
      </c>
      <c r="I38" s="292"/>
    </row>
    <row r="39" customFormat="false" ht="30" hidden="true" customHeight="false" outlineLevel="0" collapsed="false">
      <c r="A39" s="304"/>
      <c r="B39" s="305"/>
      <c r="C39" s="246"/>
      <c r="D39" s="302" t="s">
        <v>126</v>
      </c>
      <c r="E39" s="294" t="n">
        <v>42.76</v>
      </c>
      <c r="F39" s="295" t="n">
        <v>44.04</v>
      </c>
      <c r="G39" s="296" t="s">
        <v>124</v>
      </c>
      <c r="H39" s="291" t="s">
        <v>18</v>
      </c>
      <c r="I39" s="292"/>
    </row>
    <row r="40" customFormat="false" ht="30" hidden="true" customHeight="false" outlineLevel="0" collapsed="false">
      <c r="A40" s="304"/>
      <c r="B40" s="305"/>
      <c r="C40" s="246"/>
      <c r="D40" s="302" t="s">
        <v>1201</v>
      </c>
      <c r="E40" s="294" t="n">
        <v>22.42</v>
      </c>
      <c r="F40" s="295" t="n">
        <v>22.42</v>
      </c>
      <c r="G40" s="296" t="s">
        <v>124</v>
      </c>
      <c r="H40" s="291" t="s">
        <v>18</v>
      </c>
      <c r="I40" s="292"/>
    </row>
    <row r="41" customFormat="false" ht="30" hidden="true" customHeight="false" outlineLevel="0" collapsed="false">
      <c r="A41" s="304"/>
      <c r="B41" s="305"/>
      <c r="C41" s="246"/>
      <c r="D41" s="302" t="s">
        <v>1202</v>
      </c>
      <c r="E41" s="294" t="n">
        <v>24.07</v>
      </c>
      <c r="F41" s="295" t="n">
        <v>25.03</v>
      </c>
      <c r="G41" s="296" t="s">
        <v>124</v>
      </c>
      <c r="H41" s="291" t="s">
        <v>18</v>
      </c>
      <c r="I41" s="292"/>
    </row>
    <row r="42" customFormat="false" ht="60" hidden="true" customHeight="false" outlineLevel="0" collapsed="false">
      <c r="A42" s="304"/>
      <c r="B42" s="305"/>
      <c r="C42" s="246"/>
      <c r="D42" s="302" t="s">
        <v>125</v>
      </c>
      <c r="E42" s="294" t="n">
        <v>27.78</v>
      </c>
      <c r="F42" s="295" t="n">
        <v>28.03</v>
      </c>
      <c r="G42" s="296" t="s">
        <v>124</v>
      </c>
      <c r="H42" s="291" t="s">
        <v>18</v>
      </c>
      <c r="I42" s="292"/>
    </row>
    <row r="43" customFormat="false" ht="30" hidden="true" customHeight="false" outlineLevel="0" collapsed="false">
      <c r="A43" s="304"/>
      <c r="B43" s="305"/>
      <c r="C43" s="246"/>
      <c r="D43" s="302" t="s">
        <v>1203</v>
      </c>
      <c r="E43" s="294" t="n">
        <v>28.47</v>
      </c>
      <c r="F43" s="295" t="n">
        <v>29.6</v>
      </c>
      <c r="G43" s="296" t="s">
        <v>124</v>
      </c>
      <c r="H43" s="291" t="s">
        <v>18</v>
      </c>
      <c r="I43" s="292"/>
    </row>
    <row r="44" customFormat="false" ht="30" hidden="true" customHeight="false" outlineLevel="0" collapsed="false">
      <c r="A44" s="304"/>
      <c r="B44" s="305"/>
      <c r="C44" s="246"/>
      <c r="D44" s="302" t="s">
        <v>1204</v>
      </c>
      <c r="E44" s="294" t="n">
        <v>37.9</v>
      </c>
      <c r="F44" s="295" t="n">
        <v>38.15</v>
      </c>
      <c r="G44" s="296" t="s">
        <v>124</v>
      </c>
      <c r="H44" s="291" t="s">
        <v>18</v>
      </c>
      <c r="I44" s="292"/>
    </row>
    <row r="45" s="231" customFormat="true" ht="60" hidden="true" customHeight="false" outlineLevel="0" collapsed="false">
      <c r="A45" s="304"/>
      <c r="B45" s="305"/>
      <c r="C45" s="246"/>
      <c r="D45" s="302" t="s">
        <v>1138</v>
      </c>
      <c r="E45" s="316" t="n">
        <v>15.37</v>
      </c>
      <c r="F45" s="307" t="n">
        <v>15.71</v>
      </c>
      <c r="G45" s="296" t="s">
        <v>120</v>
      </c>
      <c r="H45" s="317" t="s">
        <v>39</v>
      </c>
      <c r="I45" s="318"/>
    </row>
    <row r="46" customFormat="false" ht="30" hidden="true" customHeight="true" outlineLevel="0" collapsed="false">
      <c r="A46" s="228" t="n">
        <v>8</v>
      </c>
      <c r="B46" s="229" t="s">
        <v>1205</v>
      </c>
      <c r="C46" s="226" t="s">
        <v>129</v>
      </c>
      <c r="D46" s="302" t="s">
        <v>130</v>
      </c>
      <c r="E46" s="294" t="n">
        <v>56.36</v>
      </c>
      <c r="F46" s="295" t="n">
        <v>58.6</v>
      </c>
      <c r="G46" s="303" t="s">
        <v>131</v>
      </c>
      <c r="H46" s="291" t="s">
        <v>18</v>
      </c>
      <c r="I46" s="292"/>
    </row>
    <row r="47" customFormat="false" ht="45" hidden="true" customHeight="false" outlineLevel="0" collapsed="false">
      <c r="A47" s="228"/>
      <c r="B47" s="229"/>
      <c r="C47" s="226" t="s">
        <v>132</v>
      </c>
      <c r="D47" s="302" t="s">
        <v>1206</v>
      </c>
      <c r="E47" s="294" t="n">
        <v>34.13</v>
      </c>
      <c r="F47" s="295" t="n">
        <v>35.32</v>
      </c>
      <c r="G47" s="303" t="s">
        <v>1207</v>
      </c>
      <c r="H47" s="291" t="s">
        <v>18</v>
      </c>
      <c r="I47" s="292"/>
    </row>
    <row r="48" customFormat="false" ht="15" hidden="true" customHeight="true" outlineLevel="0" collapsed="false">
      <c r="A48" s="228"/>
      <c r="B48" s="229"/>
      <c r="C48" s="226" t="s">
        <v>135</v>
      </c>
      <c r="D48" s="302" t="s">
        <v>136</v>
      </c>
      <c r="E48" s="294" t="n">
        <v>20.97</v>
      </c>
      <c r="F48" s="295" t="n">
        <v>21.8</v>
      </c>
      <c r="G48" s="303" t="s">
        <v>137</v>
      </c>
      <c r="H48" s="291" t="s">
        <v>18</v>
      </c>
      <c r="I48" s="292"/>
    </row>
    <row r="49" customFormat="false" ht="30" hidden="true" customHeight="false" outlineLevel="0" collapsed="false">
      <c r="A49" s="228"/>
      <c r="B49" s="229"/>
      <c r="C49" s="226"/>
      <c r="D49" s="302" t="s">
        <v>1208</v>
      </c>
      <c r="E49" s="294" t="n">
        <v>21.65</v>
      </c>
      <c r="F49" s="295" t="n">
        <v>22.28</v>
      </c>
      <c r="G49" s="303" t="s">
        <v>1209</v>
      </c>
      <c r="H49" s="291" t="s">
        <v>18</v>
      </c>
      <c r="I49" s="292"/>
    </row>
    <row r="50" customFormat="false" ht="30" hidden="true" customHeight="false" outlineLevel="0" collapsed="false">
      <c r="A50" s="228"/>
      <c r="B50" s="229"/>
      <c r="C50" s="226" t="s">
        <v>138</v>
      </c>
      <c r="D50" s="302"/>
      <c r="E50" s="294"/>
      <c r="F50" s="295"/>
      <c r="G50" s="303"/>
      <c r="H50" s="291"/>
      <c r="I50" s="292"/>
    </row>
    <row r="51" customFormat="false" ht="30" hidden="true" customHeight="false" outlineLevel="0" collapsed="false">
      <c r="A51" s="228"/>
      <c r="B51" s="229"/>
      <c r="C51" s="226" t="s">
        <v>141</v>
      </c>
      <c r="D51" s="302" t="s">
        <v>142</v>
      </c>
      <c r="E51" s="294" t="n">
        <v>53.09</v>
      </c>
      <c r="F51" s="295" t="n">
        <v>55.2</v>
      </c>
      <c r="G51" s="303" t="s">
        <v>143</v>
      </c>
      <c r="H51" s="291" t="s">
        <v>18</v>
      </c>
      <c r="I51" s="292"/>
    </row>
    <row r="52" customFormat="false" ht="15" hidden="true" customHeight="false" outlineLevel="0" collapsed="false">
      <c r="A52" s="228"/>
      <c r="B52" s="229"/>
      <c r="C52" s="226" t="s">
        <v>144</v>
      </c>
      <c r="D52" s="302"/>
      <c r="E52" s="294"/>
      <c r="F52" s="295"/>
      <c r="G52" s="303"/>
      <c r="H52" s="291"/>
      <c r="I52" s="292"/>
    </row>
    <row r="53" customFormat="false" ht="30" hidden="true" customHeight="false" outlineLevel="0" collapsed="false">
      <c r="A53" s="228"/>
      <c r="B53" s="229"/>
      <c r="C53" s="226" t="s">
        <v>147</v>
      </c>
      <c r="D53" s="302"/>
      <c r="E53" s="294"/>
      <c r="F53" s="295"/>
      <c r="G53" s="303"/>
      <c r="H53" s="291"/>
      <c r="I53" s="292"/>
    </row>
    <row r="54" customFormat="false" ht="30" hidden="true" customHeight="false" outlineLevel="0" collapsed="false">
      <c r="A54" s="228"/>
      <c r="B54" s="229"/>
      <c r="C54" s="226" t="s">
        <v>150</v>
      </c>
      <c r="D54" s="302" t="s">
        <v>130</v>
      </c>
      <c r="E54" s="294" t="n">
        <v>56.36</v>
      </c>
      <c r="F54" s="295" t="n">
        <v>58.6</v>
      </c>
      <c r="G54" s="303" t="s">
        <v>131</v>
      </c>
      <c r="H54" s="291" t="s">
        <v>18</v>
      </c>
      <c r="I54" s="292"/>
    </row>
    <row r="55" customFormat="false" ht="30" hidden="true" customHeight="true" outlineLevel="0" collapsed="false">
      <c r="A55" s="228" t="n">
        <v>9</v>
      </c>
      <c r="B55" s="229" t="s">
        <v>151</v>
      </c>
      <c r="C55" s="319" t="s">
        <v>152</v>
      </c>
      <c r="D55" s="302" t="s">
        <v>153</v>
      </c>
      <c r="E55" s="294" t="n">
        <v>44</v>
      </c>
      <c r="F55" s="295" t="n">
        <v>45.72</v>
      </c>
      <c r="G55" s="303" t="s">
        <v>154</v>
      </c>
      <c r="H55" s="291" t="s">
        <v>18</v>
      </c>
      <c r="I55" s="292"/>
    </row>
    <row r="56" customFormat="false" ht="30" hidden="true" customHeight="false" outlineLevel="0" collapsed="false">
      <c r="A56" s="228"/>
      <c r="B56" s="229"/>
      <c r="C56" s="319" t="s">
        <v>155</v>
      </c>
      <c r="D56" s="302" t="s">
        <v>153</v>
      </c>
      <c r="E56" s="294" t="n">
        <v>44</v>
      </c>
      <c r="F56" s="295" t="n">
        <v>45.72</v>
      </c>
      <c r="G56" s="303" t="s">
        <v>154</v>
      </c>
      <c r="H56" s="291" t="s">
        <v>39</v>
      </c>
      <c r="I56" s="292"/>
    </row>
    <row r="57" customFormat="false" ht="30" hidden="true" customHeight="false" outlineLevel="0" collapsed="false">
      <c r="A57" s="228"/>
      <c r="B57" s="229"/>
      <c r="C57" s="319" t="s">
        <v>156</v>
      </c>
      <c r="D57" s="302" t="s">
        <v>153</v>
      </c>
      <c r="E57" s="294" t="n">
        <v>44</v>
      </c>
      <c r="F57" s="295" t="n">
        <v>45.72</v>
      </c>
      <c r="G57" s="303" t="s">
        <v>154</v>
      </c>
      <c r="H57" s="291" t="s">
        <v>18</v>
      </c>
      <c r="I57" s="292"/>
    </row>
    <row r="58" customFormat="false" ht="30" hidden="true" customHeight="false" outlineLevel="0" collapsed="false">
      <c r="A58" s="228"/>
      <c r="B58" s="229"/>
      <c r="C58" s="319" t="s">
        <v>157</v>
      </c>
      <c r="D58" s="320"/>
      <c r="E58" s="294"/>
      <c r="F58" s="295"/>
      <c r="G58" s="303"/>
      <c r="H58" s="291"/>
      <c r="I58" s="292"/>
    </row>
    <row r="59" customFormat="false" ht="15" hidden="true" customHeight="false" outlineLevel="0" collapsed="false">
      <c r="A59" s="228"/>
      <c r="B59" s="229"/>
      <c r="C59" s="319" t="s">
        <v>158</v>
      </c>
      <c r="D59" s="320"/>
      <c r="E59" s="294"/>
      <c r="F59" s="295"/>
      <c r="G59" s="303"/>
      <c r="H59" s="291"/>
      <c r="I59" s="292"/>
    </row>
    <row r="60" customFormat="false" ht="15" hidden="true" customHeight="false" outlineLevel="0" collapsed="false">
      <c r="A60" s="228"/>
      <c r="B60" s="229"/>
      <c r="C60" s="319" t="s">
        <v>159</v>
      </c>
      <c r="D60" s="320"/>
      <c r="E60" s="294"/>
      <c r="F60" s="295"/>
      <c r="G60" s="303"/>
      <c r="H60" s="291"/>
      <c r="I60" s="292"/>
    </row>
    <row r="61" customFormat="false" ht="15" hidden="true" customHeight="false" outlineLevel="0" collapsed="false">
      <c r="A61" s="228"/>
      <c r="B61" s="229"/>
      <c r="C61" s="319" t="s">
        <v>160</v>
      </c>
      <c r="D61" s="320"/>
      <c r="E61" s="294"/>
      <c r="F61" s="295"/>
      <c r="G61" s="303"/>
      <c r="H61" s="291"/>
      <c r="I61" s="292"/>
    </row>
    <row r="62" customFormat="false" ht="30" hidden="true" customHeight="false" outlineLevel="0" collapsed="false">
      <c r="A62" s="228"/>
      <c r="B62" s="229"/>
      <c r="C62" s="319" t="s">
        <v>161</v>
      </c>
      <c r="D62" s="320"/>
      <c r="E62" s="294"/>
      <c r="F62" s="295"/>
      <c r="G62" s="303"/>
      <c r="H62" s="291"/>
      <c r="I62" s="292"/>
    </row>
    <row r="63" customFormat="false" ht="30" hidden="true" customHeight="false" outlineLevel="0" collapsed="false">
      <c r="A63" s="228"/>
      <c r="B63" s="229"/>
      <c r="C63" s="319" t="s">
        <v>162</v>
      </c>
      <c r="D63" s="320"/>
      <c r="E63" s="294"/>
      <c r="F63" s="295"/>
      <c r="G63" s="303"/>
      <c r="H63" s="291"/>
      <c r="I63" s="292"/>
    </row>
    <row r="64" customFormat="false" ht="15" hidden="true" customHeight="false" outlineLevel="0" collapsed="false">
      <c r="A64" s="228"/>
      <c r="B64" s="229"/>
      <c r="C64" s="319" t="s">
        <v>163</v>
      </c>
      <c r="D64" s="320"/>
      <c r="E64" s="294"/>
      <c r="F64" s="295"/>
      <c r="G64" s="303"/>
      <c r="H64" s="291"/>
      <c r="I64" s="292"/>
    </row>
    <row r="65" customFormat="false" ht="15" hidden="true" customHeight="false" outlineLevel="0" collapsed="false">
      <c r="A65" s="228"/>
      <c r="B65" s="229"/>
      <c r="C65" s="319" t="s">
        <v>164</v>
      </c>
      <c r="D65" s="320"/>
      <c r="E65" s="294"/>
      <c r="F65" s="295"/>
      <c r="G65" s="303"/>
      <c r="H65" s="291"/>
      <c r="I65" s="292"/>
    </row>
    <row r="66" customFormat="false" ht="30" hidden="true" customHeight="false" outlineLevel="0" collapsed="false">
      <c r="A66" s="228"/>
      <c r="B66" s="229"/>
      <c r="C66" s="319" t="s">
        <v>165</v>
      </c>
      <c r="D66" s="320"/>
      <c r="E66" s="294"/>
      <c r="F66" s="295"/>
      <c r="G66" s="303"/>
      <c r="H66" s="291"/>
      <c r="I66" s="292"/>
    </row>
    <row r="67" customFormat="false" ht="30" hidden="true" customHeight="true" outlineLevel="0" collapsed="false">
      <c r="A67" s="228" t="n">
        <v>10</v>
      </c>
      <c r="B67" s="229" t="s">
        <v>166</v>
      </c>
      <c r="C67" s="226" t="s">
        <v>167</v>
      </c>
      <c r="D67" s="302"/>
      <c r="E67" s="294"/>
      <c r="F67" s="295"/>
      <c r="G67" s="303"/>
      <c r="H67" s="291"/>
      <c r="I67" s="292"/>
    </row>
    <row r="68" customFormat="false" ht="30" hidden="true" customHeight="false" outlineLevel="0" collapsed="false">
      <c r="A68" s="228"/>
      <c r="B68" s="229"/>
      <c r="C68" s="226" t="s">
        <v>170</v>
      </c>
      <c r="D68" s="302"/>
      <c r="E68" s="294"/>
      <c r="F68" s="295"/>
      <c r="G68" s="303"/>
      <c r="H68" s="291"/>
      <c r="I68" s="292"/>
    </row>
    <row r="69" customFormat="false" ht="30" hidden="true" customHeight="false" outlineLevel="0" collapsed="false">
      <c r="A69" s="228"/>
      <c r="B69" s="229"/>
      <c r="C69" s="226" t="s">
        <v>173</v>
      </c>
      <c r="D69" s="302"/>
      <c r="E69" s="294"/>
      <c r="F69" s="295"/>
      <c r="G69" s="303"/>
      <c r="H69" s="291"/>
      <c r="I69" s="292"/>
    </row>
    <row r="70" customFormat="false" ht="15" hidden="true" customHeight="false" outlineLevel="0" collapsed="false">
      <c r="A70" s="228"/>
      <c r="B70" s="229"/>
      <c r="C70" s="226" t="s">
        <v>176</v>
      </c>
      <c r="D70" s="302"/>
      <c r="E70" s="294"/>
      <c r="F70" s="295"/>
      <c r="G70" s="303"/>
      <c r="H70" s="291"/>
      <c r="I70" s="292"/>
    </row>
    <row r="71" customFormat="false" ht="30" hidden="true" customHeight="true" outlineLevel="0" collapsed="false">
      <c r="A71" s="228" t="n">
        <v>11</v>
      </c>
      <c r="B71" s="229" t="s">
        <v>179</v>
      </c>
      <c r="C71" s="226" t="s">
        <v>180</v>
      </c>
      <c r="D71" s="302" t="s">
        <v>1210</v>
      </c>
      <c r="E71" s="294" t="n">
        <v>34.76</v>
      </c>
      <c r="F71" s="295" t="n">
        <v>35.18</v>
      </c>
      <c r="G71" s="303" t="s">
        <v>1211</v>
      </c>
      <c r="H71" s="291" t="s">
        <v>18</v>
      </c>
      <c r="I71" s="292"/>
    </row>
    <row r="72" customFormat="false" ht="30" hidden="true" customHeight="false" outlineLevel="0" collapsed="false">
      <c r="A72" s="228"/>
      <c r="B72" s="229"/>
      <c r="C72" s="226"/>
      <c r="D72" s="346" t="s">
        <v>1326</v>
      </c>
      <c r="E72" s="347" t="n">
        <v>9.22</v>
      </c>
      <c r="F72" s="348" t="n">
        <v>9.22</v>
      </c>
      <c r="G72" s="349" t="s">
        <v>182</v>
      </c>
      <c r="H72" s="350" t="s">
        <v>39</v>
      </c>
      <c r="I72" s="351" t="s">
        <v>1327</v>
      </c>
    </row>
    <row r="73" customFormat="false" ht="30" hidden="true" customHeight="false" outlineLevel="0" collapsed="false">
      <c r="A73" s="228"/>
      <c r="B73" s="229"/>
      <c r="C73" s="226" t="s">
        <v>185</v>
      </c>
      <c r="D73" s="346" t="s">
        <v>186</v>
      </c>
      <c r="E73" s="347" t="n">
        <v>13.06</v>
      </c>
      <c r="F73" s="348" t="n">
        <v>13.31</v>
      </c>
      <c r="G73" s="349" t="s">
        <v>1328</v>
      </c>
      <c r="H73" s="350" t="s">
        <v>18</v>
      </c>
      <c r="I73" s="351" t="s">
        <v>1327</v>
      </c>
    </row>
    <row r="74" customFormat="false" ht="30" hidden="true" customHeight="false" outlineLevel="0" collapsed="false">
      <c r="A74" s="228"/>
      <c r="B74" s="229"/>
      <c r="C74" s="226" t="s">
        <v>188</v>
      </c>
      <c r="D74" s="302"/>
      <c r="E74" s="294"/>
      <c r="F74" s="295"/>
      <c r="G74" s="303"/>
      <c r="H74" s="291"/>
      <c r="I74" s="292"/>
    </row>
    <row r="75" customFormat="false" ht="30" hidden="true" customHeight="false" outlineLevel="0" collapsed="false">
      <c r="A75" s="228"/>
      <c r="B75" s="229"/>
      <c r="C75" s="226" t="s">
        <v>189</v>
      </c>
      <c r="D75" s="302"/>
      <c r="E75" s="294"/>
      <c r="F75" s="295"/>
      <c r="G75" s="303"/>
      <c r="H75" s="291"/>
      <c r="I75" s="292"/>
    </row>
    <row r="76" customFormat="false" ht="30" hidden="true" customHeight="false" outlineLevel="0" collapsed="false">
      <c r="A76" s="228"/>
      <c r="B76" s="229"/>
      <c r="C76" s="226" t="s">
        <v>192</v>
      </c>
      <c r="D76" s="346" t="s">
        <v>186</v>
      </c>
      <c r="E76" s="347" t="n">
        <v>13.06</v>
      </c>
      <c r="F76" s="348" t="n">
        <v>13.31</v>
      </c>
      <c r="G76" s="349" t="s">
        <v>1328</v>
      </c>
      <c r="H76" s="350" t="s">
        <v>18</v>
      </c>
      <c r="I76" s="351" t="s">
        <v>1327</v>
      </c>
    </row>
    <row r="77" customFormat="false" ht="15" hidden="true" customHeight="false" outlineLevel="0" collapsed="false">
      <c r="A77" s="228"/>
      <c r="B77" s="229"/>
      <c r="C77" s="226" t="s">
        <v>193</v>
      </c>
      <c r="D77" s="302"/>
      <c r="E77" s="294"/>
      <c r="F77" s="295"/>
      <c r="G77" s="303"/>
      <c r="H77" s="291"/>
      <c r="I77" s="292"/>
    </row>
    <row r="78" customFormat="false" ht="30" hidden="true" customHeight="false" outlineLevel="0" collapsed="false">
      <c r="A78" s="228"/>
      <c r="B78" s="229"/>
      <c r="C78" s="226" t="s">
        <v>194</v>
      </c>
      <c r="D78" s="302" t="s">
        <v>1212</v>
      </c>
      <c r="E78" s="294" t="n">
        <v>34.76</v>
      </c>
      <c r="F78" s="295" t="n">
        <v>35.18</v>
      </c>
      <c r="G78" s="303" t="s">
        <v>1211</v>
      </c>
      <c r="H78" s="291" t="s">
        <v>18</v>
      </c>
      <c r="I78" s="292"/>
    </row>
    <row r="79" customFormat="false" ht="30" hidden="true" customHeight="false" outlineLevel="0" collapsed="false">
      <c r="A79" s="228"/>
      <c r="B79" s="229"/>
      <c r="C79" s="246" t="s">
        <v>195</v>
      </c>
      <c r="D79" s="302" t="s">
        <v>196</v>
      </c>
      <c r="E79" s="294" t="n">
        <v>40.19</v>
      </c>
      <c r="F79" s="295" t="n">
        <v>41.8</v>
      </c>
      <c r="G79" s="303" t="s">
        <v>197</v>
      </c>
      <c r="H79" s="291" t="s">
        <v>18</v>
      </c>
      <c r="I79" s="292"/>
    </row>
    <row r="80" customFormat="false" ht="30" hidden="true" customHeight="false" outlineLevel="0" collapsed="false">
      <c r="A80" s="228"/>
      <c r="B80" s="229"/>
      <c r="C80" s="226" t="s">
        <v>198</v>
      </c>
      <c r="D80" s="346" t="s">
        <v>186</v>
      </c>
      <c r="E80" s="347" t="n">
        <v>13.06</v>
      </c>
      <c r="F80" s="348" t="n">
        <v>13.31</v>
      </c>
      <c r="G80" s="349" t="s">
        <v>1328</v>
      </c>
      <c r="H80" s="350" t="s">
        <v>18</v>
      </c>
      <c r="I80" s="351" t="s">
        <v>1327</v>
      </c>
    </row>
    <row r="81" customFormat="false" ht="30" hidden="true" customHeight="false" outlineLevel="0" collapsed="false">
      <c r="A81" s="228"/>
      <c r="B81" s="229"/>
      <c r="C81" s="226" t="s">
        <v>199</v>
      </c>
      <c r="D81" s="302"/>
      <c r="E81" s="294"/>
      <c r="F81" s="295"/>
      <c r="G81" s="303"/>
      <c r="H81" s="291"/>
      <c r="I81" s="292"/>
    </row>
    <row r="82" customFormat="false" ht="45" hidden="true" customHeight="false" outlineLevel="0" collapsed="false">
      <c r="A82" s="228"/>
      <c r="B82" s="229"/>
      <c r="C82" s="226" t="s">
        <v>206</v>
      </c>
      <c r="D82" s="302" t="s">
        <v>186</v>
      </c>
      <c r="E82" s="294" t="n">
        <v>13.06</v>
      </c>
      <c r="F82" s="295" t="n">
        <v>13.31</v>
      </c>
      <c r="G82" s="303" t="s">
        <v>187</v>
      </c>
      <c r="H82" s="291" t="s">
        <v>18</v>
      </c>
      <c r="I82" s="292"/>
    </row>
    <row r="83" customFormat="false" ht="45" hidden="true" customHeight="true" outlineLevel="0" collapsed="false">
      <c r="A83" s="235" t="n">
        <v>12</v>
      </c>
      <c r="B83" s="236" t="s">
        <v>207</v>
      </c>
      <c r="C83" s="226" t="s">
        <v>208</v>
      </c>
      <c r="D83" s="302" t="s">
        <v>1213</v>
      </c>
      <c r="E83" s="294" t="n">
        <v>41.23</v>
      </c>
      <c r="F83" s="295" t="n">
        <v>42.87</v>
      </c>
      <c r="G83" s="303" t="s">
        <v>210</v>
      </c>
      <c r="H83" s="291" t="s">
        <v>18</v>
      </c>
      <c r="I83" s="292"/>
    </row>
    <row r="84" customFormat="false" ht="30" hidden="true" customHeight="false" outlineLevel="0" collapsed="false">
      <c r="A84" s="235"/>
      <c r="B84" s="236"/>
      <c r="C84" s="226" t="s">
        <v>211</v>
      </c>
      <c r="D84" s="302"/>
      <c r="E84" s="294"/>
      <c r="F84" s="295"/>
      <c r="G84" s="303"/>
      <c r="H84" s="291"/>
      <c r="I84" s="292"/>
    </row>
    <row r="85" customFormat="false" ht="30" hidden="true" customHeight="true" outlineLevel="0" collapsed="false">
      <c r="A85" s="235"/>
      <c r="B85" s="236"/>
      <c r="C85" s="226" t="s">
        <v>213</v>
      </c>
      <c r="D85" s="302" t="s">
        <v>216</v>
      </c>
      <c r="E85" s="294" t="n">
        <v>53.41</v>
      </c>
      <c r="F85" s="295" t="n">
        <v>53.44</v>
      </c>
      <c r="G85" s="303" t="s">
        <v>217</v>
      </c>
      <c r="H85" s="291" t="s">
        <v>18</v>
      </c>
      <c r="I85" s="292"/>
    </row>
    <row r="86" customFormat="false" ht="30" hidden="true" customHeight="false" outlineLevel="0" collapsed="false">
      <c r="A86" s="235"/>
      <c r="B86" s="236"/>
      <c r="C86" s="226"/>
      <c r="D86" s="302" t="s">
        <v>1214</v>
      </c>
      <c r="E86" s="294" t="n">
        <v>44.52</v>
      </c>
      <c r="F86" s="295" t="n">
        <v>44.52</v>
      </c>
      <c r="G86" s="303" t="s">
        <v>1215</v>
      </c>
      <c r="H86" s="291" t="s">
        <v>18</v>
      </c>
      <c r="I86" s="292"/>
    </row>
    <row r="87" customFormat="false" ht="30" hidden="true" customHeight="false" outlineLevel="0" collapsed="false">
      <c r="A87" s="235"/>
      <c r="B87" s="236"/>
      <c r="C87" s="226" t="s">
        <v>218</v>
      </c>
      <c r="D87" s="302"/>
      <c r="E87" s="294"/>
      <c r="F87" s="295"/>
      <c r="G87" s="303"/>
      <c r="H87" s="291"/>
      <c r="I87" s="292"/>
    </row>
    <row r="88" customFormat="false" ht="30" hidden="true" customHeight="false" outlineLevel="0" collapsed="false">
      <c r="A88" s="235"/>
      <c r="B88" s="236"/>
      <c r="C88" s="226" t="s">
        <v>221</v>
      </c>
      <c r="D88" s="302"/>
      <c r="E88" s="294"/>
      <c r="F88" s="295"/>
      <c r="G88" s="303"/>
      <c r="H88" s="291"/>
      <c r="I88" s="292"/>
    </row>
    <row r="89" customFormat="false" ht="30" hidden="true" customHeight="false" outlineLevel="0" collapsed="false">
      <c r="A89" s="235"/>
      <c r="B89" s="236"/>
      <c r="C89" s="226" t="s">
        <v>226</v>
      </c>
      <c r="D89" s="302"/>
      <c r="E89" s="294"/>
      <c r="F89" s="295"/>
      <c r="G89" s="303"/>
      <c r="H89" s="291"/>
      <c r="I89" s="292"/>
    </row>
    <row r="90" customFormat="false" ht="30" hidden="true" customHeight="false" outlineLevel="0" collapsed="false">
      <c r="A90" s="235"/>
      <c r="B90" s="236"/>
      <c r="C90" s="226" t="s">
        <v>227</v>
      </c>
      <c r="D90" s="302"/>
      <c r="E90" s="294"/>
      <c r="F90" s="295"/>
      <c r="G90" s="303"/>
      <c r="H90" s="291"/>
      <c r="I90" s="292"/>
    </row>
    <row r="91" customFormat="false" ht="30" hidden="true" customHeight="false" outlineLevel="0" collapsed="false">
      <c r="A91" s="235"/>
      <c r="B91" s="236"/>
      <c r="C91" s="226" t="s">
        <v>228</v>
      </c>
      <c r="D91" s="302"/>
      <c r="E91" s="294"/>
      <c r="F91" s="295"/>
      <c r="G91" s="303"/>
      <c r="H91" s="291"/>
      <c r="I91" s="292"/>
    </row>
    <row r="92" customFormat="false" ht="15" hidden="true" customHeight="true" outlineLevel="0" collapsed="false">
      <c r="A92" s="228" t="n">
        <v>13</v>
      </c>
      <c r="B92" s="229" t="s">
        <v>231</v>
      </c>
      <c r="C92" s="226" t="s">
        <v>232</v>
      </c>
      <c r="D92" s="302"/>
      <c r="E92" s="294"/>
      <c r="F92" s="295"/>
      <c r="G92" s="303"/>
      <c r="H92" s="291"/>
      <c r="I92" s="292"/>
    </row>
    <row r="93" customFormat="false" ht="30" hidden="true" customHeight="false" outlineLevel="0" collapsed="false">
      <c r="A93" s="228"/>
      <c r="B93" s="229"/>
      <c r="C93" s="226" t="s">
        <v>235</v>
      </c>
      <c r="D93" s="302"/>
      <c r="E93" s="294"/>
      <c r="F93" s="295"/>
      <c r="G93" s="303"/>
      <c r="H93" s="291"/>
      <c r="I93" s="292"/>
    </row>
    <row r="94" customFormat="false" ht="30" hidden="true" customHeight="false" outlineLevel="0" collapsed="false">
      <c r="A94" s="228"/>
      <c r="B94" s="229"/>
      <c r="C94" s="226" t="s">
        <v>238</v>
      </c>
      <c r="D94" s="302" t="s">
        <v>1216</v>
      </c>
      <c r="E94" s="294" t="n">
        <v>32.02</v>
      </c>
      <c r="F94" s="295" t="n">
        <v>33.3</v>
      </c>
      <c r="G94" s="303" t="s">
        <v>1217</v>
      </c>
      <c r="H94" s="291" t="s">
        <v>18</v>
      </c>
      <c r="I94" s="292"/>
    </row>
    <row r="95" customFormat="false" ht="30" hidden="true" customHeight="false" outlineLevel="0" collapsed="false">
      <c r="A95" s="228"/>
      <c r="B95" s="229"/>
      <c r="C95" s="226" t="s">
        <v>241</v>
      </c>
      <c r="D95" s="302"/>
      <c r="E95" s="294"/>
      <c r="F95" s="295"/>
      <c r="G95" s="303"/>
      <c r="H95" s="291"/>
      <c r="I95" s="292"/>
    </row>
    <row r="96" customFormat="false" ht="30" hidden="true" customHeight="false" outlineLevel="0" collapsed="false">
      <c r="A96" s="228"/>
      <c r="B96" s="229"/>
      <c r="C96" s="226" t="s">
        <v>244</v>
      </c>
      <c r="D96" s="302" t="s">
        <v>245</v>
      </c>
      <c r="E96" s="294" t="n">
        <v>36.61</v>
      </c>
      <c r="F96" s="295" t="n">
        <v>38.07</v>
      </c>
      <c r="G96" s="303" t="s">
        <v>246</v>
      </c>
      <c r="H96" s="291" t="s">
        <v>18</v>
      </c>
      <c r="I96" s="292"/>
    </row>
    <row r="97" customFormat="false" ht="30" hidden="true" customHeight="true" outlineLevel="0" collapsed="false">
      <c r="A97" s="228"/>
      <c r="B97" s="229"/>
      <c r="C97" s="226" t="s">
        <v>248</v>
      </c>
      <c r="D97" s="302" t="s">
        <v>250</v>
      </c>
      <c r="E97" s="294" t="n">
        <v>14.53</v>
      </c>
      <c r="F97" s="295" t="n">
        <v>15.11</v>
      </c>
      <c r="G97" s="303" t="s">
        <v>234</v>
      </c>
      <c r="H97" s="291" t="s">
        <v>18</v>
      </c>
      <c r="I97" s="292"/>
    </row>
    <row r="98" customFormat="false" ht="30" hidden="true" customHeight="false" outlineLevel="0" collapsed="false">
      <c r="A98" s="228"/>
      <c r="B98" s="229"/>
      <c r="C98" s="226"/>
      <c r="D98" s="302" t="s">
        <v>251</v>
      </c>
      <c r="E98" s="294" t="n">
        <v>18.21</v>
      </c>
      <c r="F98" s="295" t="n">
        <v>18.21</v>
      </c>
      <c r="G98" s="303" t="s">
        <v>252</v>
      </c>
      <c r="H98" s="291" t="s">
        <v>18</v>
      </c>
      <c r="I98" s="292"/>
    </row>
    <row r="99" customFormat="false" ht="30" hidden="true" customHeight="false" outlineLevel="0" collapsed="false">
      <c r="A99" s="228"/>
      <c r="B99" s="229"/>
      <c r="C99" s="226" t="s">
        <v>253</v>
      </c>
      <c r="D99" s="302"/>
      <c r="E99" s="294"/>
      <c r="F99" s="295"/>
      <c r="G99" s="303"/>
      <c r="H99" s="291"/>
      <c r="I99" s="292"/>
    </row>
    <row r="100" customFormat="false" ht="15" hidden="true" customHeight="false" outlineLevel="0" collapsed="false">
      <c r="A100" s="228"/>
      <c r="B100" s="229"/>
      <c r="C100" s="226" t="s">
        <v>256</v>
      </c>
      <c r="D100" s="302"/>
      <c r="E100" s="294"/>
      <c r="F100" s="295"/>
      <c r="G100" s="303"/>
      <c r="H100" s="291"/>
      <c r="I100" s="292"/>
    </row>
    <row r="101" customFormat="false" ht="30" hidden="true" customHeight="false" outlineLevel="0" collapsed="false">
      <c r="A101" s="228"/>
      <c r="B101" s="229"/>
      <c r="C101" s="226" t="s">
        <v>259</v>
      </c>
      <c r="D101" s="302"/>
      <c r="E101" s="294"/>
      <c r="F101" s="295"/>
      <c r="G101" s="303"/>
      <c r="H101" s="291"/>
      <c r="I101" s="292"/>
    </row>
    <row r="102" customFormat="false" ht="30" hidden="true" customHeight="true" outlineLevel="0" collapsed="false">
      <c r="A102" s="228"/>
      <c r="B102" s="229"/>
      <c r="C102" s="226" t="s">
        <v>262</v>
      </c>
      <c r="D102" s="302" t="s">
        <v>264</v>
      </c>
      <c r="E102" s="294" t="n">
        <v>18.84</v>
      </c>
      <c r="F102" s="295" t="n">
        <v>20.42</v>
      </c>
      <c r="G102" s="303" t="s">
        <v>234</v>
      </c>
      <c r="H102" s="291" t="s">
        <v>39</v>
      </c>
      <c r="I102" s="292"/>
    </row>
    <row r="103" customFormat="false" ht="30" hidden="true" customHeight="false" outlineLevel="0" collapsed="false">
      <c r="A103" s="228"/>
      <c r="B103" s="229"/>
      <c r="C103" s="226"/>
      <c r="D103" s="302" t="s">
        <v>266</v>
      </c>
      <c r="E103" s="294" t="n">
        <v>49.6</v>
      </c>
      <c r="F103" s="295" t="n">
        <v>51.58</v>
      </c>
      <c r="G103" s="303" t="s">
        <v>267</v>
      </c>
      <c r="H103" s="291" t="s">
        <v>18</v>
      </c>
      <c r="I103" s="292"/>
    </row>
    <row r="104" customFormat="false" ht="30" hidden="true" customHeight="true" outlineLevel="0" collapsed="false">
      <c r="A104" s="228" t="n">
        <v>14</v>
      </c>
      <c r="B104" s="229" t="s">
        <v>268</v>
      </c>
      <c r="C104" s="226" t="s">
        <v>269</v>
      </c>
      <c r="D104" s="302" t="s">
        <v>1218</v>
      </c>
      <c r="E104" s="294" t="n">
        <v>12.04</v>
      </c>
      <c r="F104" s="295" t="n">
        <v>12.95</v>
      </c>
      <c r="G104" s="303" t="s">
        <v>1219</v>
      </c>
      <c r="H104" s="291" t="s">
        <v>39</v>
      </c>
      <c r="I104" s="292"/>
    </row>
    <row r="105" customFormat="false" ht="30" hidden="true" customHeight="false" outlineLevel="0" collapsed="false">
      <c r="A105" s="228"/>
      <c r="B105" s="229"/>
      <c r="C105" s="226"/>
      <c r="D105" s="302" t="s">
        <v>270</v>
      </c>
      <c r="E105" s="294" t="n">
        <v>50.24</v>
      </c>
      <c r="F105" s="295" t="n">
        <v>52.25</v>
      </c>
      <c r="G105" s="303" t="s">
        <v>271</v>
      </c>
      <c r="H105" s="291" t="s">
        <v>18</v>
      </c>
      <c r="I105" s="292"/>
    </row>
    <row r="106" customFormat="false" ht="30" hidden="true" customHeight="true" outlineLevel="0" collapsed="false">
      <c r="A106" s="228"/>
      <c r="B106" s="229"/>
      <c r="C106" s="226" t="s">
        <v>272</v>
      </c>
      <c r="D106" s="302" t="s">
        <v>270</v>
      </c>
      <c r="E106" s="294" t="n">
        <v>50.24</v>
      </c>
      <c r="F106" s="295" t="n">
        <v>52.25</v>
      </c>
      <c r="G106" s="303" t="s">
        <v>271</v>
      </c>
      <c r="H106" s="291" t="s">
        <v>18</v>
      </c>
      <c r="I106" s="292"/>
    </row>
    <row r="107" customFormat="false" ht="15" hidden="true" customHeight="false" outlineLevel="0" collapsed="false">
      <c r="A107" s="228"/>
      <c r="B107" s="229"/>
      <c r="C107" s="226"/>
      <c r="D107" s="302"/>
      <c r="E107" s="294"/>
      <c r="F107" s="295"/>
      <c r="G107" s="303"/>
      <c r="H107" s="291"/>
      <c r="I107" s="292"/>
    </row>
    <row r="108" customFormat="false" ht="30" hidden="true" customHeight="true" outlineLevel="0" collapsed="false">
      <c r="A108" s="228"/>
      <c r="B108" s="229"/>
      <c r="C108" s="226" t="s">
        <v>275</v>
      </c>
      <c r="D108" s="302" t="s">
        <v>270</v>
      </c>
      <c r="E108" s="294" t="n">
        <v>50.24</v>
      </c>
      <c r="F108" s="295" t="n">
        <v>52.25</v>
      </c>
      <c r="G108" s="303" t="s">
        <v>271</v>
      </c>
      <c r="H108" s="291" t="s">
        <v>18</v>
      </c>
      <c r="I108" s="292"/>
    </row>
    <row r="109" customFormat="false" ht="30" hidden="true" customHeight="false" outlineLevel="0" collapsed="false">
      <c r="A109" s="228"/>
      <c r="B109" s="229"/>
      <c r="C109" s="226"/>
      <c r="D109" s="302" t="s">
        <v>277</v>
      </c>
      <c r="E109" s="294" t="n">
        <v>17.42</v>
      </c>
      <c r="F109" s="295" t="n">
        <v>17.42</v>
      </c>
      <c r="G109" s="303" t="s">
        <v>278</v>
      </c>
      <c r="H109" s="291" t="s">
        <v>18</v>
      </c>
      <c r="I109" s="292"/>
    </row>
    <row r="110" customFormat="false" ht="30" hidden="true" customHeight="false" outlineLevel="0" collapsed="false">
      <c r="A110" s="228"/>
      <c r="B110" s="229"/>
      <c r="C110" s="226" t="s">
        <v>279</v>
      </c>
      <c r="D110" s="302"/>
      <c r="E110" s="294"/>
      <c r="F110" s="295"/>
      <c r="G110" s="303"/>
      <c r="H110" s="291"/>
      <c r="I110" s="292"/>
    </row>
    <row r="111" customFormat="false" ht="30" hidden="true" customHeight="false" outlineLevel="0" collapsed="false">
      <c r="A111" s="228"/>
      <c r="B111" s="229"/>
      <c r="C111" s="226" t="s">
        <v>280</v>
      </c>
      <c r="D111" s="302" t="s">
        <v>270</v>
      </c>
      <c r="E111" s="294" t="n">
        <v>50.24</v>
      </c>
      <c r="F111" s="295" t="n">
        <v>52.25</v>
      </c>
      <c r="G111" s="303" t="s">
        <v>271</v>
      </c>
      <c r="H111" s="291" t="s">
        <v>18</v>
      </c>
      <c r="I111" s="292"/>
    </row>
    <row r="112" customFormat="false" ht="30" hidden="true" customHeight="false" outlineLevel="0" collapsed="false">
      <c r="A112" s="228"/>
      <c r="B112" s="229"/>
      <c r="C112" s="226" t="s">
        <v>281</v>
      </c>
      <c r="D112" s="302" t="s">
        <v>270</v>
      </c>
      <c r="E112" s="294" t="n">
        <v>50.24</v>
      </c>
      <c r="F112" s="295" t="n">
        <v>52.25</v>
      </c>
      <c r="G112" s="303" t="s">
        <v>271</v>
      </c>
      <c r="H112" s="291" t="s">
        <v>18</v>
      </c>
      <c r="I112" s="292"/>
    </row>
    <row r="113" customFormat="false" ht="30" hidden="true" customHeight="false" outlineLevel="0" collapsed="false">
      <c r="A113" s="228"/>
      <c r="B113" s="229"/>
      <c r="C113" s="226" t="s">
        <v>282</v>
      </c>
      <c r="D113" s="320" t="s">
        <v>283</v>
      </c>
      <c r="E113" s="294" t="n">
        <v>50.24</v>
      </c>
      <c r="F113" s="295" t="n">
        <v>52.25</v>
      </c>
      <c r="G113" s="303" t="s">
        <v>271</v>
      </c>
      <c r="H113" s="291" t="s">
        <v>18</v>
      </c>
      <c r="I113" s="292"/>
    </row>
    <row r="114" customFormat="false" ht="30" hidden="true" customHeight="false" outlineLevel="0" collapsed="false">
      <c r="A114" s="228"/>
      <c r="B114" s="229"/>
      <c r="C114" s="226" t="s">
        <v>284</v>
      </c>
      <c r="D114" s="320" t="s">
        <v>283</v>
      </c>
      <c r="E114" s="294" t="n">
        <v>50.24</v>
      </c>
      <c r="F114" s="295" t="n">
        <v>52.25</v>
      </c>
      <c r="G114" s="303" t="s">
        <v>271</v>
      </c>
      <c r="H114" s="291" t="s">
        <v>18</v>
      </c>
      <c r="I114" s="292"/>
    </row>
    <row r="115" customFormat="false" ht="30" hidden="true" customHeight="false" outlineLevel="0" collapsed="false">
      <c r="A115" s="228"/>
      <c r="B115" s="229"/>
      <c r="C115" s="226" t="s">
        <v>285</v>
      </c>
      <c r="D115" s="302" t="s">
        <v>270</v>
      </c>
      <c r="E115" s="294" t="n">
        <v>50.24</v>
      </c>
      <c r="F115" s="295" t="n">
        <v>52.25</v>
      </c>
      <c r="G115" s="303" t="s">
        <v>271</v>
      </c>
      <c r="H115" s="291" t="s">
        <v>18</v>
      </c>
      <c r="I115" s="292"/>
    </row>
    <row r="116" customFormat="false" ht="30" hidden="true" customHeight="false" outlineLevel="0" collapsed="false">
      <c r="A116" s="228"/>
      <c r="B116" s="229"/>
      <c r="C116" s="226" t="s">
        <v>286</v>
      </c>
      <c r="D116" s="302" t="s">
        <v>270</v>
      </c>
      <c r="E116" s="294" t="n">
        <v>50.24</v>
      </c>
      <c r="F116" s="295" t="n">
        <v>52.25</v>
      </c>
      <c r="G116" s="303" t="s">
        <v>271</v>
      </c>
      <c r="H116" s="291" t="s">
        <v>18</v>
      </c>
      <c r="I116" s="292"/>
    </row>
    <row r="117" customFormat="false" ht="30" hidden="true" customHeight="false" outlineLevel="0" collapsed="false">
      <c r="A117" s="228"/>
      <c r="B117" s="229"/>
      <c r="C117" s="226" t="s">
        <v>287</v>
      </c>
      <c r="D117" s="302" t="s">
        <v>270</v>
      </c>
      <c r="E117" s="294" t="n">
        <v>50.24</v>
      </c>
      <c r="F117" s="295" t="n">
        <v>52.25</v>
      </c>
      <c r="G117" s="303" t="s">
        <v>271</v>
      </c>
      <c r="H117" s="291" t="s">
        <v>18</v>
      </c>
      <c r="I117" s="292"/>
    </row>
    <row r="118" customFormat="false" ht="30" hidden="true" customHeight="false" outlineLevel="0" collapsed="false">
      <c r="A118" s="228"/>
      <c r="B118" s="229"/>
      <c r="C118" s="226" t="s">
        <v>288</v>
      </c>
      <c r="D118" s="320" t="s">
        <v>270</v>
      </c>
      <c r="E118" s="294" t="n">
        <v>50.24</v>
      </c>
      <c r="F118" s="295" t="n">
        <v>52.25</v>
      </c>
      <c r="G118" s="303" t="s">
        <v>271</v>
      </c>
      <c r="H118" s="291" t="s">
        <v>18</v>
      </c>
      <c r="I118" s="292"/>
    </row>
    <row r="119" customFormat="false" ht="30" hidden="true" customHeight="false" outlineLevel="0" collapsed="false">
      <c r="A119" s="228"/>
      <c r="B119" s="229"/>
      <c r="C119" s="226" t="s">
        <v>289</v>
      </c>
      <c r="D119" s="302"/>
      <c r="E119" s="294"/>
      <c r="F119" s="295"/>
      <c r="G119" s="303"/>
      <c r="H119" s="291"/>
      <c r="I119" s="292"/>
    </row>
    <row r="120" customFormat="false" ht="30" hidden="true" customHeight="false" outlineLevel="0" collapsed="false">
      <c r="A120" s="228"/>
      <c r="B120" s="229"/>
      <c r="C120" s="226" t="s">
        <v>290</v>
      </c>
      <c r="D120" s="302" t="s">
        <v>270</v>
      </c>
      <c r="E120" s="294" t="n">
        <v>50.24</v>
      </c>
      <c r="F120" s="295" t="n">
        <v>52.25</v>
      </c>
      <c r="G120" s="303" t="s">
        <v>271</v>
      </c>
      <c r="H120" s="291" t="s">
        <v>18</v>
      </c>
      <c r="I120" s="292"/>
    </row>
    <row r="121" customFormat="false" ht="30" hidden="true" customHeight="false" outlineLevel="0" collapsed="false">
      <c r="A121" s="228"/>
      <c r="B121" s="229"/>
      <c r="C121" s="226" t="s">
        <v>291</v>
      </c>
      <c r="D121" s="302" t="s">
        <v>270</v>
      </c>
      <c r="E121" s="294" t="n">
        <v>50.24</v>
      </c>
      <c r="F121" s="295" t="n">
        <v>52.25</v>
      </c>
      <c r="G121" s="303" t="s">
        <v>271</v>
      </c>
      <c r="H121" s="291" t="s">
        <v>18</v>
      </c>
      <c r="I121" s="292"/>
    </row>
    <row r="122" customFormat="false" ht="30" hidden="true" customHeight="true" outlineLevel="0" collapsed="false">
      <c r="A122" s="228" t="n">
        <v>15</v>
      </c>
      <c r="B122" s="237" t="s">
        <v>292</v>
      </c>
      <c r="C122" s="319" t="s">
        <v>293</v>
      </c>
      <c r="D122" s="302" t="s">
        <v>294</v>
      </c>
      <c r="E122" s="294" t="n">
        <v>43.75</v>
      </c>
      <c r="F122" s="295" t="n">
        <v>44.05</v>
      </c>
      <c r="G122" s="303" t="s">
        <v>295</v>
      </c>
      <c r="H122" s="291" t="s">
        <v>18</v>
      </c>
      <c r="I122" s="292"/>
    </row>
    <row r="123" customFormat="false" ht="15" hidden="true" customHeight="false" outlineLevel="0" collapsed="false">
      <c r="A123" s="228"/>
      <c r="B123" s="237"/>
      <c r="C123" s="319" t="s">
        <v>296</v>
      </c>
      <c r="D123" s="320" t="s">
        <v>297</v>
      </c>
      <c r="E123" s="294" t="n">
        <v>45.99</v>
      </c>
      <c r="F123" s="295" t="n">
        <v>47.63</v>
      </c>
      <c r="G123" s="303" t="s">
        <v>1221</v>
      </c>
      <c r="H123" s="291" t="s">
        <v>18</v>
      </c>
      <c r="I123" s="122" t="s">
        <v>25</v>
      </c>
    </row>
    <row r="124" customFormat="false" ht="30" hidden="true" customHeight="false" outlineLevel="0" collapsed="false">
      <c r="A124" s="228"/>
      <c r="B124" s="237"/>
      <c r="C124" s="319" t="s">
        <v>299</v>
      </c>
      <c r="D124" s="320"/>
      <c r="E124" s="294"/>
      <c r="F124" s="295"/>
      <c r="G124" s="303"/>
      <c r="H124" s="291"/>
      <c r="I124" s="292"/>
    </row>
    <row r="125" customFormat="false" ht="30" hidden="true" customHeight="false" outlineLevel="0" collapsed="false">
      <c r="A125" s="228"/>
      <c r="B125" s="237"/>
      <c r="C125" s="319" t="s">
        <v>302</v>
      </c>
      <c r="D125" s="302" t="s">
        <v>303</v>
      </c>
      <c r="E125" s="294" t="n">
        <v>52.21</v>
      </c>
      <c r="F125" s="295" t="n">
        <v>52.21</v>
      </c>
      <c r="G125" s="303" t="s">
        <v>304</v>
      </c>
      <c r="H125" s="291" t="s">
        <v>18</v>
      </c>
      <c r="I125" s="292"/>
    </row>
    <row r="126" customFormat="false" ht="30" hidden="true" customHeight="false" outlineLevel="0" collapsed="false">
      <c r="A126" s="228"/>
      <c r="B126" s="237"/>
      <c r="C126" s="319" t="s">
        <v>305</v>
      </c>
      <c r="D126" s="302" t="s">
        <v>1222</v>
      </c>
      <c r="E126" s="294" t="n">
        <v>35.81</v>
      </c>
      <c r="F126" s="295" t="n">
        <v>37.09</v>
      </c>
      <c r="G126" s="303" t="s">
        <v>1223</v>
      </c>
      <c r="H126" s="291" t="s">
        <v>18</v>
      </c>
      <c r="I126" s="292"/>
    </row>
    <row r="127" customFormat="false" ht="30" hidden="true" customHeight="false" outlineLevel="0" collapsed="false">
      <c r="A127" s="228"/>
      <c r="B127" s="237"/>
      <c r="C127" s="321" t="s">
        <v>308</v>
      </c>
      <c r="D127" s="315" t="s">
        <v>1224</v>
      </c>
      <c r="E127" s="294" t="n">
        <v>49.02</v>
      </c>
      <c r="F127" s="295" t="n">
        <v>50.18</v>
      </c>
      <c r="G127" s="303" t="s">
        <v>1225</v>
      </c>
      <c r="H127" s="291" t="s">
        <v>18</v>
      </c>
      <c r="I127" s="292"/>
    </row>
    <row r="128" customFormat="false" ht="30" hidden="true" customHeight="false" outlineLevel="0" collapsed="false">
      <c r="A128" s="228"/>
      <c r="B128" s="237"/>
      <c r="C128" s="319" t="s">
        <v>313</v>
      </c>
      <c r="D128" s="320"/>
      <c r="E128" s="294"/>
      <c r="F128" s="295"/>
      <c r="G128" s="303"/>
      <c r="H128" s="291"/>
      <c r="I128" s="292"/>
    </row>
    <row r="129" customFormat="false" ht="30" hidden="true" customHeight="false" outlineLevel="0" collapsed="false">
      <c r="A129" s="228"/>
      <c r="B129" s="237"/>
      <c r="C129" s="319" t="s">
        <v>315</v>
      </c>
      <c r="D129" s="320"/>
      <c r="E129" s="294"/>
      <c r="F129" s="295"/>
      <c r="G129" s="303"/>
      <c r="H129" s="322"/>
      <c r="I129" s="292"/>
    </row>
    <row r="130" customFormat="false" ht="30" hidden="true" customHeight="false" outlineLevel="0" collapsed="false">
      <c r="A130" s="228"/>
      <c r="B130" s="237"/>
      <c r="C130" s="319" t="s">
        <v>316</v>
      </c>
      <c r="D130" s="320"/>
      <c r="E130" s="294"/>
      <c r="F130" s="295"/>
      <c r="G130" s="303"/>
      <c r="H130" s="322"/>
      <c r="I130" s="292"/>
    </row>
    <row r="131" customFormat="false" ht="45" hidden="true" customHeight="false" outlineLevel="0" collapsed="false">
      <c r="A131" s="228"/>
      <c r="B131" s="237"/>
      <c r="C131" s="319" t="s">
        <v>319</v>
      </c>
      <c r="D131" s="320" t="s">
        <v>1226</v>
      </c>
      <c r="E131" s="294" t="n">
        <v>38.86</v>
      </c>
      <c r="F131" s="295" t="n">
        <v>38.86</v>
      </c>
      <c r="G131" s="303" t="s">
        <v>321</v>
      </c>
      <c r="H131" s="322" t="s">
        <v>18</v>
      </c>
      <c r="I131" s="292"/>
    </row>
    <row r="132" customFormat="false" ht="48" hidden="true" customHeight="true" outlineLevel="0" collapsed="false">
      <c r="A132" s="228" t="n">
        <v>16</v>
      </c>
      <c r="B132" s="229" t="s">
        <v>322</v>
      </c>
      <c r="C132" s="246" t="s">
        <v>323</v>
      </c>
      <c r="D132" s="302" t="s">
        <v>324</v>
      </c>
      <c r="E132" s="294" t="n">
        <v>40.02</v>
      </c>
      <c r="F132" s="295" t="n">
        <v>41.59</v>
      </c>
      <c r="G132" s="323" t="s">
        <v>1178</v>
      </c>
      <c r="H132" s="322" t="s">
        <v>18</v>
      </c>
      <c r="I132" s="292"/>
    </row>
    <row r="133" customFormat="false" ht="30" hidden="true" customHeight="false" outlineLevel="0" collapsed="false">
      <c r="A133" s="228"/>
      <c r="B133" s="229"/>
      <c r="C133" s="226" t="s">
        <v>326</v>
      </c>
      <c r="D133" s="302"/>
      <c r="E133" s="294"/>
      <c r="F133" s="295"/>
      <c r="G133" s="303"/>
      <c r="H133" s="322"/>
      <c r="I133" s="292"/>
    </row>
    <row r="134" customFormat="false" ht="15" hidden="true" customHeight="false" outlineLevel="0" collapsed="false">
      <c r="A134" s="228"/>
      <c r="B134" s="229"/>
      <c r="C134" s="226" t="s">
        <v>328</v>
      </c>
      <c r="D134" s="302"/>
      <c r="E134" s="294"/>
      <c r="F134" s="295"/>
      <c r="G134" s="303"/>
      <c r="H134" s="322"/>
      <c r="I134" s="292"/>
    </row>
    <row r="135" customFormat="false" ht="15" hidden="true" customHeight="false" outlineLevel="0" collapsed="false">
      <c r="A135" s="228"/>
      <c r="B135" s="229"/>
      <c r="C135" s="226" t="s">
        <v>331</v>
      </c>
      <c r="D135" s="302"/>
      <c r="E135" s="294"/>
      <c r="F135" s="295"/>
      <c r="G135" s="303"/>
      <c r="H135" s="322"/>
      <c r="I135" s="292"/>
    </row>
    <row r="136" customFormat="false" ht="30" hidden="true" customHeight="false" outlineLevel="0" collapsed="false">
      <c r="A136" s="228"/>
      <c r="B136" s="229"/>
      <c r="C136" s="226" t="s">
        <v>332</v>
      </c>
      <c r="D136" s="302"/>
      <c r="E136" s="294"/>
      <c r="F136" s="295"/>
      <c r="G136" s="303"/>
      <c r="H136" s="322"/>
      <c r="I136" s="292"/>
    </row>
    <row r="137" customFormat="false" ht="15" hidden="true" customHeight="false" outlineLevel="0" collapsed="false">
      <c r="A137" s="228"/>
      <c r="B137" s="229"/>
      <c r="C137" s="226" t="s">
        <v>333</v>
      </c>
      <c r="D137" s="302"/>
      <c r="E137" s="294"/>
      <c r="F137" s="295"/>
      <c r="G137" s="303"/>
      <c r="H137" s="322"/>
      <c r="I137" s="292"/>
    </row>
    <row r="138" customFormat="false" ht="30" hidden="true" customHeight="false" outlineLevel="0" collapsed="false">
      <c r="A138" s="228"/>
      <c r="B138" s="229"/>
      <c r="C138" s="226" t="s">
        <v>334</v>
      </c>
      <c r="D138" s="302"/>
      <c r="E138" s="294"/>
      <c r="F138" s="295"/>
      <c r="G138" s="303"/>
      <c r="H138" s="322"/>
      <c r="I138" s="292"/>
    </row>
    <row r="139" customFormat="false" ht="30" hidden="true" customHeight="false" outlineLevel="0" collapsed="false">
      <c r="A139" s="228"/>
      <c r="B139" s="229"/>
      <c r="C139" s="226" t="s">
        <v>336</v>
      </c>
      <c r="D139" s="302"/>
      <c r="E139" s="294"/>
      <c r="F139" s="295"/>
      <c r="G139" s="303"/>
      <c r="H139" s="322"/>
      <c r="I139" s="292"/>
    </row>
    <row r="140" customFormat="false" ht="30" hidden="true" customHeight="false" outlineLevel="0" collapsed="false">
      <c r="A140" s="228"/>
      <c r="B140" s="229"/>
      <c r="C140" s="226" t="s">
        <v>337</v>
      </c>
      <c r="D140" s="302" t="s">
        <v>329</v>
      </c>
      <c r="E140" s="294" t="n">
        <v>42.48</v>
      </c>
      <c r="F140" s="295" t="n">
        <v>44.17</v>
      </c>
      <c r="G140" s="303" t="s">
        <v>1106</v>
      </c>
      <c r="H140" s="322" t="s">
        <v>18</v>
      </c>
      <c r="I140" s="292"/>
    </row>
    <row r="141" customFormat="false" ht="15" hidden="true" customHeight="false" outlineLevel="0" collapsed="false">
      <c r="A141" s="228"/>
      <c r="B141" s="229"/>
      <c r="C141" s="226" t="s">
        <v>338</v>
      </c>
      <c r="D141" s="302"/>
      <c r="E141" s="294"/>
      <c r="F141" s="295"/>
      <c r="G141" s="303"/>
      <c r="H141" s="322"/>
      <c r="I141" s="292"/>
    </row>
    <row r="142" customFormat="false" ht="15" hidden="true" customHeight="false" outlineLevel="0" collapsed="false">
      <c r="A142" s="228"/>
      <c r="B142" s="229"/>
      <c r="C142" s="226" t="s">
        <v>339</v>
      </c>
      <c r="D142" s="302"/>
      <c r="E142" s="294"/>
      <c r="F142" s="295"/>
      <c r="G142" s="303"/>
      <c r="H142" s="322"/>
      <c r="I142" s="292"/>
    </row>
    <row r="143" customFormat="false" ht="15" hidden="true" customHeight="true" outlineLevel="0" collapsed="false">
      <c r="A143" s="228" t="n">
        <v>17</v>
      </c>
      <c r="B143" s="229" t="s">
        <v>340</v>
      </c>
      <c r="C143" s="226" t="s">
        <v>341</v>
      </c>
      <c r="D143" s="302" t="s">
        <v>342</v>
      </c>
      <c r="E143" s="306" t="n">
        <v>45.31</v>
      </c>
      <c r="F143" s="307" t="n">
        <v>47.12</v>
      </c>
      <c r="G143" s="303" t="s">
        <v>343</v>
      </c>
      <c r="H143" s="18" t="s">
        <v>18</v>
      </c>
      <c r="I143" s="292"/>
    </row>
    <row r="144" customFormat="false" ht="30" hidden="true" customHeight="false" outlineLevel="0" collapsed="false">
      <c r="A144" s="228"/>
      <c r="B144" s="229"/>
      <c r="C144" s="226"/>
      <c r="D144" s="302" t="s">
        <v>1227</v>
      </c>
      <c r="E144" s="294" t="n">
        <v>24.16</v>
      </c>
      <c r="F144" s="295" t="n">
        <v>25.12</v>
      </c>
      <c r="G144" s="303" t="s">
        <v>1228</v>
      </c>
      <c r="H144" s="322" t="s">
        <v>39</v>
      </c>
      <c r="I144" s="292"/>
    </row>
    <row r="145" customFormat="false" ht="30" hidden="true" customHeight="false" outlineLevel="0" collapsed="false">
      <c r="A145" s="228"/>
      <c r="B145" s="229"/>
      <c r="C145" s="226" t="s">
        <v>346</v>
      </c>
      <c r="D145" s="302" t="s">
        <v>347</v>
      </c>
      <c r="E145" s="294" t="n">
        <v>61.22</v>
      </c>
      <c r="F145" s="295" t="n">
        <v>63.65</v>
      </c>
      <c r="G145" s="303" t="s">
        <v>348</v>
      </c>
      <c r="H145" s="322" t="s">
        <v>18</v>
      </c>
      <c r="I145" s="292"/>
    </row>
    <row r="146" customFormat="false" ht="30" hidden="true" customHeight="false" outlineLevel="0" collapsed="false">
      <c r="A146" s="228"/>
      <c r="B146" s="229"/>
      <c r="C146" s="226" t="s">
        <v>349</v>
      </c>
      <c r="D146" s="302" t="s">
        <v>350</v>
      </c>
      <c r="E146" s="294" t="n">
        <v>58.98</v>
      </c>
      <c r="F146" s="295" t="n">
        <v>58.98</v>
      </c>
      <c r="G146" s="303" t="s">
        <v>351</v>
      </c>
      <c r="H146" s="322" t="s">
        <v>18</v>
      </c>
      <c r="I146" s="292"/>
    </row>
    <row r="147" customFormat="false" ht="30" hidden="true" customHeight="false" outlineLevel="0" collapsed="false">
      <c r="A147" s="228"/>
      <c r="B147" s="229"/>
      <c r="C147" s="226" t="s">
        <v>352</v>
      </c>
      <c r="D147" s="302"/>
      <c r="E147" s="294"/>
      <c r="F147" s="295"/>
      <c r="G147" s="303"/>
      <c r="H147" s="322"/>
      <c r="I147" s="292"/>
    </row>
    <row r="148" customFormat="false" ht="30" hidden="true" customHeight="false" outlineLevel="0" collapsed="false">
      <c r="A148" s="228"/>
      <c r="B148" s="229"/>
      <c r="C148" s="226" t="s">
        <v>355</v>
      </c>
      <c r="D148" s="302"/>
      <c r="E148" s="294"/>
      <c r="F148" s="295"/>
      <c r="G148" s="303"/>
      <c r="H148" s="322"/>
      <c r="I148" s="292"/>
    </row>
    <row r="149" customFormat="false" ht="15" hidden="true" customHeight="false" outlineLevel="0" collapsed="false">
      <c r="A149" s="228"/>
      <c r="B149" s="229"/>
      <c r="C149" s="226" t="s">
        <v>358</v>
      </c>
      <c r="D149" s="302"/>
      <c r="E149" s="294"/>
      <c r="F149" s="295"/>
      <c r="G149" s="303"/>
      <c r="H149" s="322"/>
      <c r="I149" s="292"/>
    </row>
    <row r="150" customFormat="false" ht="15" hidden="true" customHeight="false" outlineLevel="0" collapsed="false">
      <c r="A150" s="228"/>
      <c r="B150" s="229"/>
      <c r="C150" s="226" t="s">
        <v>361</v>
      </c>
      <c r="D150" s="302"/>
      <c r="E150" s="294"/>
      <c r="F150" s="295"/>
      <c r="G150" s="303"/>
      <c r="H150" s="322"/>
      <c r="I150" s="292"/>
    </row>
    <row r="151" customFormat="false" ht="15" hidden="true" customHeight="false" outlineLevel="0" collapsed="false">
      <c r="A151" s="228"/>
      <c r="B151" s="229"/>
      <c r="C151" s="226" t="s">
        <v>364</v>
      </c>
      <c r="D151" s="302"/>
      <c r="E151" s="294"/>
      <c r="F151" s="295"/>
      <c r="G151" s="303"/>
      <c r="H151" s="322"/>
      <c r="I151" s="292"/>
    </row>
    <row r="152" customFormat="false" ht="15" hidden="true" customHeight="false" outlineLevel="0" collapsed="false">
      <c r="A152" s="228"/>
      <c r="B152" s="229"/>
      <c r="C152" s="226" t="s">
        <v>367</v>
      </c>
      <c r="D152" s="302"/>
      <c r="E152" s="294"/>
      <c r="F152" s="295"/>
      <c r="G152" s="303"/>
      <c r="H152" s="322"/>
      <c r="I152" s="292"/>
    </row>
    <row r="153" customFormat="false" ht="30" hidden="true" customHeight="true" outlineLevel="0" collapsed="false">
      <c r="A153" s="228" t="n">
        <v>18</v>
      </c>
      <c r="B153" s="229" t="s">
        <v>370</v>
      </c>
      <c r="C153" s="226" t="s">
        <v>371</v>
      </c>
      <c r="D153" s="302" t="s">
        <v>95</v>
      </c>
      <c r="E153" s="294" t="n">
        <v>55.19</v>
      </c>
      <c r="F153" s="295" t="n">
        <v>57.4</v>
      </c>
      <c r="G153" s="303" t="s">
        <v>372</v>
      </c>
      <c r="H153" s="322" t="s">
        <v>18</v>
      </c>
      <c r="I153" s="292"/>
    </row>
    <row r="154" customFormat="false" ht="30" hidden="true" customHeight="true" outlineLevel="0" collapsed="false">
      <c r="A154" s="228"/>
      <c r="B154" s="229"/>
      <c r="C154" s="226" t="s">
        <v>373</v>
      </c>
      <c r="D154" s="302" t="s">
        <v>1229</v>
      </c>
      <c r="E154" s="294" t="n">
        <v>36.8</v>
      </c>
      <c r="F154" s="295" t="n">
        <v>36.8</v>
      </c>
      <c r="G154" s="303" t="s">
        <v>1230</v>
      </c>
      <c r="H154" s="322" t="s">
        <v>39</v>
      </c>
      <c r="I154" s="292"/>
    </row>
    <row r="155" customFormat="false" ht="30" hidden="true" customHeight="false" outlineLevel="0" collapsed="false">
      <c r="A155" s="228"/>
      <c r="B155" s="229"/>
      <c r="C155" s="226"/>
      <c r="D155" s="302" t="s">
        <v>1231</v>
      </c>
      <c r="E155" s="294" t="n">
        <v>44.5</v>
      </c>
      <c r="F155" s="295" t="n">
        <v>45.74</v>
      </c>
      <c r="G155" s="303" t="s">
        <v>1232</v>
      </c>
      <c r="H155" s="322" t="s">
        <v>18</v>
      </c>
      <c r="I155" s="292"/>
    </row>
    <row r="156" customFormat="false" ht="30" hidden="true" customHeight="false" outlineLevel="0" collapsed="false">
      <c r="A156" s="228"/>
      <c r="B156" s="229"/>
      <c r="C156" s="226" t="s">
        <v>374</v>
      </c>
      <c r="D156" s="302"/>
      <c r="E156" s="294"/>
      <c r="F156" s="295"/>
      <c r="G156" s="303"/>
      <c r="H156" s="322"/>
      <c r="I156" s="292"/>
    </row>
    <row r="157" customFormat="false" ht="30" hidden="true" customHeight="false" outlineLevel="0" collapsed="false">
      <c r="A157" s="228"/>
      <c r="B157" s="229"/>
      <c r="C157" s="226" t="s">
        <v>377</v>
      </c>
      <c r="D157" s="302"/>
      <c r="E157" s="294"/>
      <c r="F157" s="295"/>
      <c r="G157" s="303"/>
      <c r="H157" s="322"/>
      <c r="I157" s="292"/>
    </row>
    <row r="158" customFormat="false" ht="30" hidden="true" customHeight="false" outlineLevel="0" collapsed="false">
      <c r="A158" s="228"/>
      <c r="B158" s="229"/>
      <c r="C158" s="226" t="s">
        <v>380</v>
      </c>
      <c r="D158" s="302"/>
      <c r="E158" s="294"/>
      <c r="F158" s="295"/>
      <c r="G158" s="303"/>
      <c r="H158" s="322"/>
      <c r="I158" s="292"/>
    </row>
    <row r="159" customFormat="false" ht="30" hidden="true" customHeight="false" outlineLevel="0" collapsed="false">
      <c r="A159" s="228"/>
      <c r="B159" s="229"/>
      <c r="C159" s="226" t="s">
        <v>381</v>
      </c>
      <c r="D159" s="302"/>
      <c r="E159" s="294"/>
      <c r="F159" s="295"/>
      <c r="G159" s="303"/>
      <c r="H159" s="322"/>
      <c r="I159" s="292"/>
    </row>
    <row r="160" customFormat="false" ht="30" hidden="true" customHeight="false" outlineLevel="0" collapsed="false">
      <c r="A160" s="228"/>
      <c r="B160" s="229"/>
      <c r="C160" s="226" t="s">
        <v>382</v>
      </c>
      <c r="D160" s="302"/>
      <c r="E160" s="294"/>
      <c r="F160" s="295"/>
      <c r="G160" s="303"/>
      <c r="H160" s="322"/>
      <c r="I160" s="292"/>
    </row>
    <row r="161" customFormat="false" ht="15" hidden="true" customHeight="false" outlineLevel="0" collapsed="false">
      <c r="A161" s="228"/>
      <c r="B161" s="229"/>
      <c r="C161" s="226" t="s">
        <v>383</v>
      </c>
      <c r="D161" s="302"/>
      <c r="E161" s="294"/>
      <c r="F161" s="295"/>
      <c r="G161" s="303"/>
      <c r="H161" s="322"/>
      <c r="I161" s="292"/>
    </row>
    <row r="162" customFormat="false" ht="15" hidden="true" customHeight="true" outlineLevel="0" collapsed="false">
      <c r="A162" s="228" t="n">
        <v>19</v>
      </c>
      <c r="B162" s="229" t="s">
        <v>384</v>
      </c>
      <c r="C162" s="226" t="s">
        <v>385</v>
      </c>
      <c r="D162" s="302" t="s">
        <v>1233</v>
      </c>
      <c r="E162" s="294" t="n">
        <v>44.15</v>
      </c>
      <c r="F162" s="295" t="n">
        <v>45.92</v>
      </c>
      <c r="G162" s="303" t="s">
        <v>1234</v>
      </c>
      <c r="H162" s="322" t="s">
        <v>18</v>
      </c>
      <c r="I162" s="292"/>
    </row>
    <row r="163" customFormat="false" ht="30" hidden="true" customHeight="false" outlineLevel="0" collapsed="false">
      <c r="A163" s="228"/>
      <c r="B163" s="229"/>
      <c r="C163" s="226" t="s">
        <v>391</v>
      </c>
      <c r="D163" s="302"/>
      <c r="E163" s="294"/>
      <c r="F163" s="295"/>
      <c r="G163" s="303"/>
      <c r="H163" s="322"/>
      <c r="I163" s="292"/>
    </row>
    <row r="164" customFormat="false" ht="30" hidden="true" customHeight="false" outlineLevel="0" collapsed="false">
      <c r="A164" s="228"/>
      <c r="B164" s="229"/>
      <c r="C164" s="226" t="s">
        <v>394</v>
      </c>
      <c r="D164" s="302"/>
      <c r="E164" s="294"/>
      <c r="F164" s="295"/>
      <c r="G164" s="303"/>
      <c r="H164" s="322"/>
      <c r="I164" s="292"/>
    </row>
    <row r="165" customFormat="false" ht="30" hidden="true" customHeight="false" outlineLevel="0" collapsed="false">
      <c r="A165" s="228"/>
      <c r="B165" s="229"/>
      <c r="C165" s="226" t="s">
        <v>395</v>
      </c>
      <c r="D165" s="302"/>
      <c r="E165" s="294"/>
      <c r="F165" s="295"/>
      <c r="G165" s="303"/>
      <c r="H165" s="322"/>
      <c r="I165" s="292"/>
    </row>
    <row r="166" customFormat="false" ht="30" hidden="true" customHeight="false" outlineLevel="0" collapsed="false">
      <c r="A166" s="228"/>
      <c r="B166" s="229"/>
      <c r="C166" s="226" t="s">
        <v>398</v>
      </c>
      <c r="D166" s="302" t="s">
        <v>401</v>
      </c>
      <c r="E166" s="294" t="n">
        <v>16.79</v>
      </c>
      <c r="F166" s="295" t="n">
        <v>16.79</v>
      </c>
      <c r="G166" s="303" t="s">
        <v>402</v>
      </c>
      <c r="H166" s="322" t="s">
        <v>18</v>
      </c>
      <c r="I166" s="292"/>
    </row>
    <row r="167" customFormat="false" ht="30" hidden="true" customHeight="false" outlineLevel="0" collapsed="false">
      <c r="A167" s="228"/>
      <c r="B167" s="229"/>
      <c r="C167" s="226" t="s">
        <v>403</v>
      </c>
      <c r="D167" s="302"/>
      <c r="E167" s="294"/>
      <c r="F167" s="295"/>
      <c r="G167" s="303"/>
      <c r="H167" s="322"/>
      <c r="I167" s="292"/>
    </row>
    <row r="168" customFormat="false" ht="30" hidden="true" customHeight="false" outlineLevel="0" collapsed="false">
      <c r="A168" s="228"/>
      <c r="B168" s="229"/>
      <c r="C168" s="226" t="s">
        <v>406</v>
      </c>
      <c r="D168" s="302"/>
      <c r="E168" s="294"/>
      <c r="F168" s="295"/>
      <c r="G168" s="303"/>
      <c r="H168" s="322"/>
      <c r="I168" s="292"/>
    </row>
    <row r="169" customFormat="false" ht="36.75" hidden="true" customHeight="true" outlineLevel="0" collapsed="false">
      <c r="A169" s="228"/>
      <c r="B169" s="229"/>
      <c r="C169" s="226" t="s">
        <v>407</v>
      </c>
      <c r="D169" s="302" t="s">
        <v>392</v>
      </c>
      <c r="E169" s="294" t="n">
        <v>30.61</v>
      </c>
      <c r="F169" s="295" t="n">
        <v>31.83</v>
      </c>
      <c r="G169" s="303" t="s">
        <v>393</v>
      </c>
      <c r="H169" s="322" t="s">
        <v>18</v>
      </c>
      <c r="I169" s="292"/>
    </row>
    <row r="170" customFormat="false" ht="15" hidden="true" customHeight="false" outlineLevel="0" collapsed="false">
      <c r="A170" s="228"/>
      <c r="B170" s="229"/>
      <c r="C170" s="324" t="s">
        <v>410</v>
      </c>
      <c r="D170" s="302"/>
      <c r="E170" s="294"/>
      <c r="F170" s="295"/>
      <c r="G170" s="303"/>
      <c r="H170" s="322"/>
      <c r="I170" s="292"/>
    </row>
    <row r="171" customFormat="false" ht="30" hidden="true" customHeight="true" outlineLevel="0" collapsed="false">
      <c r="A171" s="228" t="n">
        <v>20</v>
      </c>
      <c r="B171" s="229" t="s">
        <v>413</v>
      </c>
      <c r="C171" s="226" t="s">
        <v>414</v>
      </c>
      <c r="D171" s="302" t="s">
        <v>415</v>
      </c>
      <c r="E171" s="294" t="n">
        <v>25.21</v>
      </c>
      <c r="F171" s="295" t="n">
        <v>25.21</v>
      </c>
      <c r="G171" s="303" t="s">
        <v>416</v>
      </c>
      <c r="H171" s="322" t="s">
        <v>18</v>
      </c>
      <c r="I171" s="292"/>
    </row>
    <row r="172" customFormat="false" ht="30" hidden="true" customHeight="false" outlineLevel="0" collapsed="false">
      <c r="A172" s="228"/>
      <c r="B172" s="229"/>
      <c r="C172" s="226" t="s">
        <v>421</v>
      </c>
      <c r="D172" s="302"/>
      <c r="E172" s="294"/>
      <c r="F172" s="295"/>
      <c r="G172" s="303"/>
      <c r="H172" s="322"/>
      <c r="I172" s="292"/>
    </row>
    <row r="173" customFormat="false" ht="30" hidden="true" customHeight="false" outlineLevel="0" collapsed="false">
      <c r="A173" s="228"/>
      <c r="B173" s="229"/>
      <c r="C173" s="226" t="s">
        <v>426</v>
      </c>
      <c r="D173" s="302"/>
      <c r="E173" s="294"/>
      <c r="F173" s="295"/>
      <c r="G173" s="303"/>
      <c r="H173" s="322"/>
      <c r="I173" s="292"/>
    </row>
    <row r="174" customFormat="false" ht="30" hidden="true" customHeight="false" outlineLevel="0" collapsed="false">
      <c r="A174" s="228"/>
      <c r="B174" s="229"/>
      <c r="C174" s="226" t="s">
        <v>427</v>
      </c>
      <c r="D174" s="302"/>
      <c r="E174" s="294"/>
      <c r="F174" s="295"/>
      <c r="G174" s="303"/>
      <c r="H174" s="322"/>
      <c r="I174" s="292"/>
    </row>
    <row r="175" customFormat="false" ht="15" hidden="true" customHeight="false" outlineLevel="0" collapsed="false">
      <c r="A175" s="228"/>
      <c r="B175" s="229"/>
      <c r="C175" s="226" t="s">
        <v>430</v>
      </c>
      <c r="D175" s="302"/>
      <c r="E175" s="294"/>
      <c r="F175" s="295"/>
      <c r="G175" s="303"/>
      <c r="H175" s="322"/>
      <c r="I175" s="292"/>
    </row>
    <row r="176" customFormat="false" ht="30" hidden="true" customHeight="false" outlineLevel="0" collapsed="false">
      <c r="A176" s="228"/>
      <c r="B176" s="229"/>
      <c r="C176" s="226" t="s">
        <v>433</v>
      </c>
      <c r="D176" s="302" t="s">
        <v>434</v>
      </c>
      <c r="E176" s="294" t="n">
        <v>19.3</v>
      </c>
      <c r="F176" s="295" t="n">
        <v>20.07</v>
      </c>
      <c r="G176" s="303" t="s">
        <v>435</v>
      </c>
      <c r="H176" s="322" t="s">
        <v>18</v>
      </c>
      <c r="I176" s="292"/>
    </row>
    <row r="177" customFormat="false" ht="30" hidden="true" customHeight="false" outlineLevel="0" collapsed="false">
      <c r="A177" s="228"/>
      <c r="B177" s="229"/>
      <c r="C177" s="226" t="s">
        <v>436</v>
      </c>
      <c r="D177" s="302" t="s">
        <v>437</v>
      </c>
      <c r="E177" s="294" t="n">
        <v>28.42</v>
      </c>
      <c r="F177" s="295" t="n">
        <v>29.55</v>
      </c>
      <c r="G177" s="303" t="s">
        <v>438</v>
      </c>
      <c r="H177" s="322" t="s">
        <v>18</v>
      </c>
      <c r="I177" s="292"/>
    </row>
    <row r="178" customFormat="false" ht="30" hidden="true" customHeight="false" outlineLevel="0" collapsed="false">
      <c r="A178" s="228"/>
      <c r="B178" s="229"/>
      <c r="C178" s="226" t="s">
        <v>439</v>
      </c>
      <c r="D178" s="302"/>
      <c r="E178" s="294"/>
      <c r="F178" s="295"/>
      <c r="G178" s="303"/>
      <c r="H178" s="322"/>
      <c r="I178" s="292"/>
    </row>
    <row r="179" customFormat="false" ht="30" hidden="true" customHeight="false" outlineLevel="0" collapsed="false">
      <c r="A179" s="228"/>
      <c r="B179" s="229"/>
      <c r="C179" s="226" t="s">
        <v>442</v>
      </c>
      <c r="D179" s="302"/>
      <c r="E179" s="294"/>
      <c r="F179" s="295"/>
      <c r="G179" s="303"/>
      <c r="H179" s="322"/>
      <c r="I179" s="292"/>
    </row>
    <row r="180" customFormat="false" ht="37.5" hidden="true" customHeight="true" outlineLevel="0" collapsed="false">
      <c r="A180" s="228"/>
      <c r="B180" s="229"/>
      <c r="C180" s="226" t="s">
        <v>445</v>
      </c>
      <c r="D180" s="302" t="s">
        <v>446</v>
      </c>
      <c r="E180" s="294" t="n">
        <v>33.01</v>
      </c>
      <c r="F180" s="295" t="n">
        <v>33.86</v>
      </c>
      <c r="G180" s="303" t="s">
        <v>447</v>
      </c>
      <c r="H180" s="322" t="s">
        <v>18</v>
      </c>
      <c r="I180" s="292"/>
    </row>
    <row r="181" customFormat="false" ht="30" hidden="true" customHeight="true" outlineLevel="0" collapsed="false">
      <c r="A181" s="228" t="n">
        <v>21</v>
      </c>
      <c r="B181" s="237" t="s">
        <v>448</v>
      </c>
      <c r="C181" s="226" t="s">
        <v>449</v>
      </c>
      <c r="D181" s="302" t="s">
        <v>454</v>
      </c>
      <c r="E181" s="294" t="n">
        <v>77.06</v>
      </c>
      <c r="F181" s="295" t="n">
        <v>80.2</v>
      </c>
      <c r="G181" s="303" t="s">
        <v>1235</v>
      </c>
      <c r="H181" s="322" t="s">
        <v>18</v>
      </c>
      <c r="I181" s="292"/>
    </row>
    <row r="182" customFormat="false" ht="30" hidden="true" customHeight="false" outlineLevel="0" collapsed="false">
      <c r="A182" s="228"/>
      <c r="B182" s="237"/>
      <c r="C182" s="319" t="s">
        <v>456</v>
      </c>
      <c r="D182" s="302" t="s">
        <v>454</v>
      </c>
      <c r="E182" s="294" t="n">
        <v>77.06</v>
      </c>
      <c r="F182" s="295" t="n">
        <v>80.2</v>
      </c>
      <c r="G182" s="303" t="s">
        <v>1235</v>
      </c>
      <c r="H182" s="322" t="s">
        <v>18</v>
      </c>
      <c r="I182" s="292"/>
    </row>
    <row r="183" customFormat="false" ht="30" hidden="true" customHeight="false" outlineLevel="0" collapsed="false">
      <c r="A183" s="228"/>
      <c r="B183" s="237"/>
      <c r="C183" s="319" t="s">
        <v>457</v>
      </c>
      <c r="D183" s="302" t="s">
        <v>454</v>
      </c>
      <c r="E183" s="294" t="n">
        <v>77.06</v>
      </c>
      <c r="F183" s="295" t="n">
        <v>80.2</v>
      </c>
      <c r="G183" s="303" t="s">
        <v>1235</v>
      </c>
      <c r="H183" s="322" t="s">
        <v>18</v>
      </c>
      <c r="I183" s="292"/>
    </row>
    <row r="184" customFormat="false" ht="30" hidden="true" customHeight="true" outlineLevel="0" collapsed="false">
      <c r="A184" s="228"/>
      <c r="B184" s="237"/>
      <c r="C184" s="319" t="s">
        <v>458</v>
      </c>
      <c r="D184" s="302" t="s">
        <v>454</v>
      </c>
      <c r="E184" s="294" t="n">
        <v>77.06</v>
      </c>
      <c r="F184" s="295" t="n">
        <v>80.2</v>
      </c>
      <c r="G184" s="303" t="s">
        <v>1235</v>
      </c>
      <c r="H184" s="322" t="s">
        <v>18</v>
      </c>
      <c r="I184" s="292"/>
    </row>
    <row r="185" customFormat="false" ht="45" hidden="true" customHeight="false" outlineLevel="0" collapsed="false">
      <c r="A185" s="228"/>
      <c r="B185" s="237"/>
      <c r="C185" s="319"/>
      <c r="D185" s="320" t="s">
        <v>1236</v>
      </c>
      <c r="E185" s="294" t="n">
        <v>44.48</v>
      </c>
      <c r="F185" s="295" t="n">
        <v>46.26</v>
      </c>
      <c r="G185" s="296" t="s">
        <v>1237</v>
      </c>
      <c r="H185" s="322" t="s">
        <v>39</v>
      </c>
      <c r="I185" s="292"/>
    </row>
    <row r="186" customFormat="false" ht="15" hidden="true" customHeight="false" outlineLevel="0" collapsed="false">
      <c r="A186" s="228"/>
      <c r="B186" s="237"/>
      <c r="C186" s="319" t="s">
        <v>459</v>
      </c>
      <c r="D186" s="302"/>
      <c r="E186" s="294"/>
      <c r="F186" s="295"/>
      <c r="G186" s="303"/>
      <c r="H186" s="322"/>
      <c r="I186" s="292"/>
    </row>
    <row r="187" customFormat="false" ht="30" hidden="true" customHeight="false" outlineLevel="0" collapsed="false">
      <c r="A187" s="228"/>
      <c r="B187" s="237"/>
      <c r="C187" s="319" t="s">
        <v>460</v>
      </c>
      <c r="D187" s="302" t="s">
        <v>454</v>
      </c>
      <c r="E187" s="294" t="n">
        <v>77.06</v>
      </c>
      <c r="F187" s="295" t="n">
        <v>80.2</v>
      </c>
      <c r="G187" s="303" t="s">
        <v>1235</v>
      </c>
      <c r="H187" s="322" t="s">
        <v>18</v>
      </c>
      <c r="I187" s="292"/>
    </row>
    <row r="188" customFormat="false" ht="30" hidden="true" customHeight="false" outlineLevel="0" collapsed="false">
      <c r="A188" s="228"/>
      <c r="B188" s="237"/>
      <c r="C188" s="319" t="s">
        <v>461</v>
      </c>
      <c r="D188" s="302" t="s">
        <v>454</v>
      </c>
      <c r="E188" s="294" t="n">
        <v>77.06</v>
      </c>
      <c r="F188" s="295" t="n">
        <v>80.2</v>
      </c>
      <c r="G188" s="303" t="s">
        <v>1235</v>
      </c>
      <c r="H188" s="322" t="s">
        <v>18</v>
      </c>
      <c r="I188" s="292"/>
    </row>
    <row r="189" customFormat="false" ht="30" hidden="true" customHeight="false" outlineLevel="0" collapsed="false">
      <c r="A189" s="228"/>
      <c r="B189" s="237"/>
      <c r="C189" s="319" t="s">
        <v>462</v>
      </c>
      <c r="D189" s="302"/>
      <c r="E189" s="294"/>
      <c r="F189" s="295"/>
      <c r="G189" s="303"/>
      <c r="H189" s="322"/>
      <c r="I189" s="292"/>
    </row>
    <row r="190" customFormat="false" ht="30" hidden="true" customHeight="false" outlineLevel="0" collapsed="false">
      <c r="A190" s="228"/>
      <c r="B190" s="237"/>
      <c r="C190" s="319" t="s">
        <v>463</v>
      </c>
      <c r="D190" s="302" t="s">
        <v>454</v>
      </c>
      <c r="E190" s="294" t="n">
        <v>77.06</v>
      </c>
      <c r="F190" s="295" t="n">
        <v>80.2</v>
      </c>
      <c r="G190" s="303" t="s">
        <v>1235</v>
      </c>
      <c r="H190" s="322" t="s">
        <v>18</v>
      </c>
      <c r="I190" s="292"/>
    </row>
    <row r="191" customFormat="false" ht="30" hidden="true" customHeight="false" outlineLevel="0" collapsed="false">
      <c r="A191" s="228"/>
      <c r="B191" s="237"/>
      <c r="C191" s="319" t="s">
        <v>464</v>
      </c>
      <c r="D191" s="320"/>
      <c r="E191" s="294"/>
      <c r="F191" s="295"/>
      <c r="G191" s="303"/>
      <c r="H191" s="322"/>
      <c r="I191" s="292"/>
    </row>
    <row r="192" customFormat="false" ht="15" hidden="true" customHeight="true" outlineLevel="0" collapsed="false">
      <c r="A192" s="228" t="n">
        <v>22</v>
      </c>
      <c r="B192" s="229" t="s">
        <v>465</v>
      </c>
      <c r="C192" s="226" t="s">
        <v>466</v>
      </c>
      <c r="D192" s="302" t="s">
        <v>467</v>
      </c>
      <c r="E192" s="294" t="n">
        <v>68.39</v>
      </c>
      <c r="F192" s="295" t="n">
        <v>71.12</v>
      </c>
      <c r="G192" s="303" t="s">
        <v>468</v>
      </c>
      <c r="H192" s="322" t="s">
        <v>18</v>
      </c>
      <c r="I192" s="292"/>
    </row>
    <row r="193" customFormat="false" ht="15" hidden="true" customHeight="false" outlineLevel="0" collapsed="false">
      <c r="A193" s="228"/>
      <c r="B193" s="229"/>
      <c r="C193" s="226" t="s">
        <v>471</v>
      </c>
      <c r="D193" s="302"/>
      <c r="E193" s="294"/>
      <c r="F193" s="295"/>
      <c r="G193" s="303"/>
      <c r="H193" s="322"/>
      <c r="I193" s="292"/>
    </row>
    <row r="194" customFormat="false" ht="30" hidden="true" customHeight="false" outlineLevel="0" collapsed="false">
      <c r="A194" s="228"/>
      <c r="B194" s="229"/>
      <c r="C194" s="226" t="s">
        <v>472</v>
      </c>
      <c r="D194" s="302"/>
      <c r="E194" s="294"/>
      <c r="F194" s="295"/>
      <c r="G194" s="303"/>
      <c r="H194" s="322"/>
      <c r="I194" s="292"/>
    </row>
    <row r="195" customFormat="false" ht="30" hidden="true" customHeight="false" outlineLevel="0" collapsed="false">
      <c r="A195" s="228"/>
      <c r="B195" s="229"/>
      <c r="C195" s="226" t="s">
        <v>473</v>
      </c>
      <c r="D195" s="302"/>
      <c r="E195" s="294"/>
      <c r="F195" s="295"/>
      <c r="G195" s="303"/>
      <c r="H195" s="322"/>
      <c r="I195" s="292"/>
    </row>
    <row r="196" customFormat="false" ht="30" hidden="true" customHeight="false" outlineLevel="0" collapsed="false">
      <c r="A196" s="228"/>
      <c r="B196" s="229"/>
      <c r="C196" s="226" t="s">
        <v>474</v>
      </c>
      <c r="D196" s="302"/>
      <c r="E196" s="294"/>
      <c r="F196" s="295"/>
      <c r="G196" s="303"/>
      <c r="H196" s="322"/>
      <c r="I196" s="292"/>
    </row>
    <row r="197" customFormat="false" ht="30" hidden="true" customHeight="false" outlineLevel="0" collapsed="false">
      <c r="A197" s="228"/>
      <c r="B197" s="229"/>
      <c r="C197" s="226" t="s">
        <v>475</v>
      </c>
      <c r="D197" s="302"/>
      <c r="E197" s="294"/>
      <c r="F197" s="295"/>
      <c r="G197" s="303"/>
      <c r="H197" s="322"/>
      <c r="I197" s="292"/>
    </row>
    <row r="198" customFormat="false" ht="45" hidden="true" customHeight="true" outlineLevel="0" collapsed="false">
      <c r="A198" s="235" t="n">
        <v>23</v>
      </c>
      <c r="B198" s="236" t="s">
        <v>476</v>
      </c>
      <c r="C198" s="246" t="s">
        <v>477</v>
      </c>
      <c r="D198" s="302" t="s">
        <v>478</v>
      </c>
      <c r="E198" s="294" t="n">
        <v>33.78</v>
      </c>
      <c r="F198" s="295" t="n">
        <v>35.12</v>
      </c>
      <c r="G198" s="303" t="s">
        <v>479</v>
      </c>
      <c r="H198" s="322" t="s">
        <v>18</v>
      </c>
      <c r="I198" s="292"/>
    </row>
    <row r="199" customFormat="false" ht="15" hidden="true" customHeight="false" outlineLevel="0" collapsed="false">
      <c r="A199" s="235"/>
      <c r="B199" s="236"/>
      <c r="C199" s="226" t="s">
        <v>480</v>
      </c>
      <c r="D199" s="302"/>
      <c r="E199" s="294"/>
      <c r="F199" s="295"/>
      <c r="G199" s="303"/>
      <c r="H199" s="322"/>
      <c r="I199" s="292"/>
    </row>
    <row r="200" customFormat="false" ht="30" hidden="true" customHeight="false" outlineLevel="0" collapsed="false">
      <c r="A200" s="235"/>
      <c r="B200" s="236"/>
      <c r="C200" s="226" t="s">
        <v>483</v>
      </c>
      <c r="D200" s="302" t="s">
        <v>1238</v>
      </c>
      <c r="E200" s="294" t="n">
        <v>41.06</v>
      </c>
      <c r="F200" s="295" t="n">
        <v>41.06</v>
      </c>
      <c r="G200" s="303" t="s">
        <v>482</v>
      </c>
      <c r="H200" s="322" t="s">
        <v>18</v>
      </c>
      <c r="I200" s="292"/>
    </row>
    <row r="201" customFormat="false" ht="45" hidden="true" customHeight="false" outlineLevel="0" collapsed="false">
      <c r="A201" s="235"/>
      <c r="B201" s="236"/>
      <c r="C201" s="226" t="s">
        <v>484</v>
      </c>
      <c r="D201" s="302" t="s">
        <v>478</v>
      </c>
      <c r="E201" s="294" t="n">
        <v>33.78</v>
      </c>
      <c r="F201" s="295" t="n">
        <v>35.12</v>
      </c>
      <c r="G201" s="303" t="s">
        <v>479</v>
      </c>
      <c r="H201" s="322" t="s">
        <v>18</v>
      </c>
      <c r="I201" s="292"/>
    </row>
    <row r="202" customFormat="false" ht="15" hidden="true" customHeight="false" outlineLevel="0" collapsed="false">
      <c r="A202" s="235"/>
      <c r="B202" s="236"/>
      <c r="C202" s="226" t="s">
        <v>485</v>
      </c>
      <c r="D202" s="302"/>
      <c r="E202" s="294"/>
      <c r="F202" s="295"/>
      <c r="G202" s="303"/>
      <c r="H202" s="322"/>
      <c r="I202" s="292"/>
    </row>
    <row r="203" customFormat="false" ht="15" hidden="true" customHeight="false" outlineLevel="0" collapsed="false">
      <c r="A203" s="235"/>
      <c r="B203" s="236"/>
      <c r="C203" s="226" t="s">
        <v>486</v>
      </c>
      <c r="D203" s="302"/>
      <c r="E203" s="294"/>
      <c r="F203" s="295"/>
      <c r="G203" s="303"/>
      <c r="H203" s="322"/>
      <c r="I203" s="292"/>
    </row>
    <row r="204" customFormat="false" ht="45" hidden="true" customHeight="false" outlineLevel="0" collapsed="false">
      <c r="A204" s="235"/>
      <c r="B204" s="236"/>
      <c r="C204" s="226" t="s">
        <v>487</v>
      </c>
      <c r="D204" s="302" t="s">
        <v>478</v>
      </c>
      <c r="E204" s="294" t="n">
        <v>33.78</v>
      </c>
      <c r="F204" s="295" t="n">
        <v>35.12</v>
      </c>
      <c r="G204" s="303" t="s">
        <v>479</v>
      </c>
      <c r="H204" s="322" t="s">
        <v>18</v>
      </c>
      <c r="I204" s="292"/>
    </row>
    <row r="205" customFormat="false" ht="45" hidden="true" customHeight="false" outlineLevel="0" collapsed="false">
      <c r="A205" s="235"/>
      <c r="B205" s="236"/>
      <c r="C205" s="226" t="s">
        <v>488</v>
      </c>
      <c r="D205" s="302" t="s">
        <v>478</v>
      </c>
      <c r="E205" s="294" t="n">
        <v>33.78</v>
      </c>
      <c r="F205" s="295" t="n">
        <v>35.12</v>
      </c>
      <c r="G205" s="303" t="s">
        <v>479</v>
      </c>
      <c r="H205" s="322" t="s">
        <v>18</v>
      </c>
      <c r="I205" s="292"/>
    </row>
    <row r="206" customFormat="false" ht="45" hidden="true" customHeight="false" outlineLevel="0" collapsed="false">
      <c r="A206" s="235"/>
      <c r="B206" s="236"/>
      <c r="C206" s="226" t="s">
        <v>489</v>
      </c>
      <c r="D206" s="302" t="s">
        <v>478</v>
      </c>
      <c r="E206" s="294" t="n">
        <v>33.78</v>
      </c>
      <c r="F206" s="295" t="n">
        <v>35.12</v>
      </c>
      <c r="G206" s="303" t="s">
        <v>479</v>
      </c>
      <c r="H206" s="322" t="s">
        <v>18</v>
      </c>
      <c r="I206" s="292"/>
    </row>
    <row r="207" customFormat="false" ht="15" hidden="true" customHeight="false" outlineLevel="0" collapsed="false">
      <c r="A207" s="235"/>
      <c r="B207" s="236"/>
      <c r="C207" s="226" t="s">
        <v>490</v>
      </c>
      <c r="D207" s="302"/>
      <c r="E207" s="294"/>
      <c r="F207" s="295"/>
      <c r="G207" s="303"/>
      <c r="H207" s="322"/>
      <c r="I207" s="292"/>
    </row>
    <row r="208" customFormat="false" ht="15" hidden="true" customHeight="false" outlineLevel="0" collapsed="false">
      <c r="A208" s="235"/>
      <c r="B208" s="236"/>
      <c r="C208" s="226" t="s">
        <v>491</v>
      </c>
      <c r="D208" s="302"/>
      <c r="E208" s="294"/>
      <c r="F208" s="295"/>
      <c r="G208" s="303"/>
      <c r="H208" s="322"/>
      <c r="I208" s="292"/>
    </row>
    <row r="209" customFormat="false" ht="45" hidden="true" customHeight="true" outlineLevel="0" collapsed="false">
      <c r="A209" s="228" t="n">
        <v>24</v>
      </c>
      <c r="B209" s="229" t="s">
        <v>492</v>
      </c>
      <c r="C209" s="226" t="s">
        <v>493</v>
      </c>
      <c r="D209" s="302" t="s">
        <v>1239</v>
      </c>
      <c r="E209" s="294" t="n">
        <v>47.44</v>
      </c>
      <c r="F209" s="295" t="n">
        <v>47.57</v>
      </c>
      <c r="G209" s="303" t="s">
        <v>495</v>
      </c>
      <c r="H209" s="322" t="s">
        <v>18</v>
      </c>
      <c r="I209" s="292"/>
    </row>
    <row r="210" customFormat="false" ht="15" hidden="true" customHeight="false" outlineLevel="0" collapsed="false">
      <c r="A210" s="228"/>
      <c r="B210" s="229"/>
      <c r="C210" s="226" t="s">
        <v>498</v>
      </c>
      <c r="D210" s="302"/>
      <c r="E210" s="294"/>
      <c r="F210" s="295"/>
      <c r="G210" s="323"/>
      <c r="H210" s="322"/>
      <c r="I210" s="292"/>
    </row>
    <row r="211" customFormat="false" ht="30" hidden="true" customHeight="false" outlineLevel="0" collapsed="false">
      <c r="A211" s="228"/>
      <c r="B211" s="229"/>
      <c r="C211" s="226" t="s">
        <v>501</v>
      </c>
      <c r="D211" s="302"/>
      <c r="E211" s="294"/>
      <c r="F211" s="295"/>
      <c r="G211" s="303"/>
      <c r="H211" s="322"/>
      <c r="I211" s="292"/>
    </row>
    <row r="212" customFormat="false" ht="30" hidden="true" customHeight="false" outlineLevel="0" collapsed="false">
      <c r="A212" s="228"/>
      <c r="B212" s="229"/>
      <c r="C212" s="226" t="s">
        <v>504</v>
      </c>
      <c r="D212" s="302"/>
      <c r="E212" s="294"/>
      <c r="F212" s="295"/>
      <c r="G212" s="303"/>
      <c r="H212" s="322"/>
      <c r="I212" s="292"/>
    </row>
    <row r="213" customFormat="false" ht="30" hidden="true" customHeight="false" outlineLevel="0" collapsed="false">
      <c r="A213" s="228"/>
      <c r="B213" s="229"/>
      <c r="C213" s="226" t="s">
        <v>507</v>
      </c>
      <c r="D213" s="302"/>
      <c r="E213" s="294"/>
      <c r="F213" s="295"/>
      <c r="G213" s="323"/>
      <c r="H213" s="322"/>
      <c r="I213" s="292"/>
    </row>
    <row r="214" customFormat="false" ht="30" hidden="true" customHeight="false" outlineLevel="0" collapsed="false">
      <c r="A214" s="228"/>
      <c r="B214" s="229"/>
      <c r="C214" s="226" t="s">
        <v>510</v>
      </c>
      <c r="D214" s="302"/>
      <c r="E214" s="294"/>
      <c r="F214" s="295"/>
      <c r="G214" s="303"/>
      <c r="H214" s="322"/>
      <c r="I214" s="292"/>
    </row>
    <row r="215" customFormat="false" ht="30" hidden="true" customHeight="false" outlineLevel="0" collapsed="false">
      <c r="A215" s="228"/>
      <c r="B215" s="229"/>
      <c r="C215" s="226" t="s">
        <v>515</v>
      </c>
      <c r="D215" s="302"/>
      <c r="E215" s="294"/>
      <c r="F215" s="295"/>
      <c r="G215" s="303"/>
      <c r="H215" s="322"/>
      <c r="I215" s="292"/>
    </row>
    <row r="216" customFormat="false" ht="30" hidden="true" customHeight="false" outlineLevel="0" collapsed="false">
      <c r="A216" s="228"/>
      <c r="B216" s="229"/>
      <c r="C216" s="226" t="s">
        <v>518</v>
      </c>
      <c r="D216" s="302"/>
      <c r="E216" s="294"/>
      <c r="F216" s="295"/>
      <c r="G216" s="303"/>
      <c r="H216" s="322"/>
      <c r="I216" s="292"/>
    </row>
    <row r="217" customFormat="false" ht="30" hidden="true" customHeight="false" outlineLevel="0" collapsed="false">
      <c r="A217" s="228"/>
      <c r="B217" s="229"/>
      <c r="C217" s="226" t="s">
        <v>521</v>
      </c>
      <c r="D217" s="302" t="s">
        <v>522</v>
      </c>
      <c r="E217" s="294" t="n">
        <v>43.74</v>
      </c>
      <c r="F217" s="295" t="n">
        <v>45.36</v>
      </c>
      <c r="G217" s="303" t="s">
        <v>523</v>
      </c>
      <c r="H217" s="322" t="s">
        <v>18</v>
      </c>
      <c r="I217" s="292"/>
    </row>
    <row r="218" customFormat="false" ht="30" hidden="true" customHeight="false" outlineLevel="0" collapsed="false">
      <c r="A218" s="228"/>
      <c r="B218" s="229"/>
      <c r="C218" s="226" t="s">
        <v>524</v>
      </c>
      <c r="D218" s="302"/>
      <c r="E218" s="294"/>
      <c r="F218" s="295"/>
      <c r="G218" s="323"/>
      <c r="H218" s="322"/>
      <c r="I218" s="292"/>
    </row>
    <row r="219" customFormat="false" ht="15" hidden="true" customHeight="true" outlineLevel="0" collapsed="false">
      <c r="A219" s="228" t="n">
        <v>25</v>
      </c>
      <c r="B219" s="229" t="s">
        <v>527</v>
      </c>
      <c r="C219" s="226" t="s">
        <v>528</v>
      </c>
      <c r="D219" s="302"/>
      <c r="E219" s="294"/>
      <c r="F219" s="295"/>
      <c r="G219" s="303"/>
      <c r="H219" s="322"/>
      <c r="I219" s="292"/>
    </row>
    <row r="220" customFormat="false" ht="15" hidden="true" customHeight="false" outlineLevel="0" collapsed="false">
      <c r="A220" s="228"/>
      <c r="B220" s="229"/>
      <c r="C220" s="226" t="s">
        <v>532</v>
      </c>
      <c r="D220" s="302"/>
      <c r="E220" s="294"/>
      <c r="F220" s="295"/>
      <c r="G220" s="303"/>
      <c r="H220" s="322"/>
      <c r="I220" s="292"/>
    </row>
    <row r="221" customFormat="false" ht="30" hidden="true" customHeight="false" outlineLevel="0" collapsed="false">
      <c r="A221" s="228"/>
      <c r="B221" s="229"/>
      <c r="C221" s="226" t="s">
        <v>533</v>
      </c>
      <c r="D221" s="302"/>
      <c r="E221" s="294"/>
      <c r="F221" s="295"/>
      <c r="G221" s="303"/>
      <c r="H221" s="322"/>
      <c r="I221" s="292"/>
    </row>
    <row r="222" customFormat="false" ht="30" hidden="true" customHeight="false" outlineLevel="0" collapsed="false">
      <c r="A222" s="228"/>
      <c r="B222" s="229"/>
      <c r="C222" s="226" t="s">
        <v>536</v>
      </c>
      <c r="D222" s="302"/>
      <c r="E222" s="294"/>
      <c r="F222" s="295"/>
      <c r="G222" s="303"/>
      <c r="H222" s="322"/>
      <c r="I222" s="292"/>
    </row>
    <row r="223" customFormat="false" ht="30" hidden="true" customHeight="false" outlineLevel="0" collapsed="false">
      <c r="A223" s="228"/>
      <c r="B223" s="229"/>
      <c r="C223" s="226" t="s">
        <v>537</v>
      </c>
      <c r="D223" s="302"/>
      <c r="E223" s="294"/>
      <c r="F223" s="295"/>
      <c r="G223" s="303"/>
      <c r="H223" s="322"/>
      <c r="I223" s="292"/>
    </row>
    <row r="224" customFormat="false" ht="30" hidden="true" customHeight="true" outlineLevel="0" collapsed="false">
      <c r="A224" s="228"/>
      <c r="B224" s="229"/>
      <c r="C224" s="226" t="s">
        <v>538</v>
      </c>
      <c r="D224" s="302" t="s">
        <v>1240</v>
      </c>
      <c r="E224" s="294" t="n">
        <v>56.36</v>
      </c>
      <c r="F224" s="295" t="n">
        <v>58.62</v>
      </c>
      <c r="G224" s="303" t="s">
        <v>1241</v>
      </c>
      <c r="H224" s="322" t="s">
        <v>18</v>
      </c>
      <c r="I224" s="292"/>
    </row>
    <row r="225" customFormat="false" ht="30" hidden="true" customHeight="true" outlineLevel="0" collapsed="false">
      <c r="A225" s="228"/>
      <c r="B225" s="229"/>
      <c r="C225" s="226"/>
      <c r="D225" s="302" t="s">
        <v>1242</v>
      </c>
      <c r="E225" s="294" t="n">
        <v>38.35</v>
      </c>
      <c r="F225" s="295" t="n">
        <v>58.62</v>
      </c>
      <c r="G225" s="303" t="s">
        <v>1241</v>
      </c>
      <c r="H225" s="322" t="s">
        <v>39</v>
      </c>
      <c r="I225" s="292"/>
    </row>
    <row r="226" customFormat="false" ht="36" hidden="true" customHeight="true" outlineLevel="0" collapsed="false">
      <c r="A226" s="228"/>
      <c r="B226" s="229"/>
      <c r="C226" s="226"/>
      <c r="D226" s="302"/>
      <c r="E226" s="294" t="n">
        <v>38.35</v>
      </c>
      <c r="F226" s="295" t="n">
        <v>40.91</v>
      </c>
      <c r="G226" s="303" t="s">
        <v>1241</v>
      </c>
      <c r="H226" s="322" t="s">
        <v>18</v>
      </c>
      <c r="I226" s="292"/>
    </row>
    <row r="227" customFormat="false" ht="30" hidden="true" customHeight="false" outlineLevel="0" collapsed="false">
      <c r="A227" s="228"/>
      <c r="B227" s="229"/>
      <c r="C227" s="226"/>
      <c r="D227" s="331" t="s">
        <v>1243</v>
      </c>
      <c r="E227" s="332" t="n">
        <v>17.988</v>
      </c>
      <c r="F227" s="333" t="n">
        <v>18.72</v>
      </c>
      <c r="G227" s="334" t="s">
        <v>1244</v>
      </c>
      <c r="H227" s="335" t="s">
        <v>39</v>
      </c>
      <c r="I227" s="122" t="s">
        <v>1324</v>
      </c>
    </row>
    <row r="228" customFormat="false" ht="30" hidden="true" customHeight="false" outlineLevel="0" collapsed="false">
      <c r="A228" s="228"/>
      <c r="B228" s="229"/>
      <c r="C228" s="226" t="s">
        <v>539</v>
      </c>
      <c r="D228" s="302"/>
      <c r="E228" s="294"/>
      <c r="F228" s="295"/>
      <c r="G228" s="303"/>
      <c r="H228" s="322"/>
      <c r="I228" s="292"/>
    </row>
    <row r="229" customFormat="false" ht="30" hidden="true" customHeight="false" outlineLevel="0" collapsed="false">
      <c r="A229" s="228"/>
      <c r="B229" s="229"/>
      <c r="C229" s="226" t="s">
        <v>540</v>
      </c>
      <c r="D229" s="302"/>
      <c r="E229" s="294"/>
      <c r="F229" s="295"/>
      <c r="G229" s="303"/>
      <c r="H229" s="322"/>
      <c r="I229" s="292"/>
    </row>
    <row r="230" customFormat="false" ht="30" hidden="true" customHeight="false" outlineLevel="0" collapsed="false">
      <c r="A230" s="228"/>
      <c r="B230" s="229"/>
      <c r="C230" s="226" t="s">
        <v>541</v>
      </c>
      <c r="D230" s="302"/>
      <c r="E230" s="294"/>
      <c r="F230" s="295"/>
      <c r="G230" s="303"/>
      <c r="H230" s="322"/>
      <c r="I230" s="292"/>
    </row>
    <row r="231" customFormat="false" ht="30" hidden="true" customHeight="false" outlineLevel="0" collapsed="false">
      <c r="A231" s="228"/>
      <c r="B231" s="229"/>
      <c r="C231" s="226" t="s">
        <v>542</v>
      </c>
      <c r="D231" s="302"/>
      <c r="E231" s="294"/>
      <c r="F231" s="295"/>
      <c r="G231" s="303"/>
      <c r="H231" s="322"/>
      <c r="I231" s="292"/>
    </row>
    <row r="232" customFormat="false" ht="30" hidden="true" customHeight="false" outlineLevel="0" collapsed="false">
      <c r="A232" s="228"/>
      <c r="B232" s="229"/>
      <c r="C232" s="226" t="s">
        <v>543</v>
      </c>
      <c r="D232" s="302"/>
      <c r="E232" s="294"/>
      <c r="F232" s="295"/>
      <c r="G232" s="303"/>
      <c r="H232" s="322"/>
      <c r="I232" s="292"/>
    </row>
    <row r="233" customFormat="false" ht="30" hidden="true" customHeight="false" outlineLevel="0" collapsed="false">
      <c r="A233" s="228"/>
      <c r="B233" s="229"/>
      <c r="C233" s="226" t="s">
        <v>544</v>
      </c>
      <c r="D233" s="302"/>
      <c r="E233" s="294"/>
      <c r="F233" s="295"/>
      <c r="G233" s="303"/>
      <c r="H233" s="322"/>
      <c r="I233" s="292"/>
    </row>
    <row r="234" customFormat="false" ht="30" hidden="true" customHeight="true" outlineLevel="0" collapsed="false">
      <c r="A234" s="228" t="n">
        <v>26</v>
      </c>
      <c r="B234" s="229" t="s">
        <v>545</v>
      </c>
      <c r="C234" s="226" t="s">
        <v>546</v>
      </c>
      <c r="D234" s="302" t="s">
        <v>547</v>
      </c>
      <c r="E234" s="294" t="n">
        <v>40.16</v>
      </c>
      <c r="F234" s="295" t="n">
        <v>40.92</v>
      </c>
      <c r="G234" s="303" t="s">
        <v>548</v>
      </c>
      <c r="H234" s="322" t="s">
        <v>18</v>
      </c>
      <c r="I234" s="292"/>
    </row>
    <row r="235" customFormat="false" ht="30" hidden="true" customHeight="false" outlineLevel="0" collapsed="false">
      <c r="A235" s="228"/>
      <c r="B235" s="229"/>
      <c r="C235" s="226" t="s">
        <v>549</v>
      </c>
      <c r="D235" s="302"/>
      <c r="E235" s="294"/>
      <c r="F235" s="295"/>
      <c r="G235" s="303"/>
      <c r="H235" s="322"/>
      <c r="I235" s="292"/>
    </row>
    <row r="236" customFormat="false" ht="30" hidden="true" customHeight="false" outlineLevel="0" collapsed="false">
      <c r="A236" s="228"/>
      <c r="B236" s="229"/>
      <c r="C236" s="226" t="s">
        <v>552</v>
      </c>
      <c r="D236" s="302"/>
      <c r="E236" s="294"/>
      <c r="F236" s="295"/>
      <c r="G236" s="303"/>
      <c r="H236" s="322"/>
      <c r="I236" s="292"/>
    </row>
    <row r="237" customFormat="false" ht="30" hidden="true" customHeight="false" outlineLevel="0" collapsed="false">
      <c r="A237" s="228"/>
      <c r="B237" s="229"/>
      <c r="C237" s="226" t="s">
        <v>555</v>
      </c>
      <c r="D237" s="302" t="s">
        <v>1245</v>
      </c>
      <c r="E237" s="294" t="n">
        <v>17.56</v>
      </c>
      <c r="F237" s="295" t="n">
        <v>18.25</v>
      </c>
      <c r="G237" s="303" t="s">
        <v>1246</v>
      </c>
      <c r="H237" s="322" t="s">
        <v>18</v>
      </c>
      <c r="I237" s="292"/>
    </row>
    <row r="238" customFormat="false" ht="15" hidden="true" customHeight="false" outlineLevel="0" collapsed="false">
      <c r="A238" s="228"/>
      <c r="B238" s="229"/>
      <c r="C238" s="226" t="s">
        <v>558</v>
      </c>
      <c r="D238" s="302"/>
      <c r="E238" s="294"/>
      <c r="F238" s="295"/>
      <c r="G238" s="303"/>
      <c r="H238" s="322"/>
      <c r="I238" s="292"/>
    </row>
    <row r="239" customFormat="false" ht="30" hidden="true" customHeight="false" outlineLevel="0" collapsed="false">
      <c r="A239" s="228"/>
      <c r="B239" s="229"/>
      <c r="C239" s="226" t="s">
        <v>559</v>
      </c>
      <c r="D239" s="302"/>
      <c r="E239" s="294"/>
      <c r="F239" s="295"/>
      <c r="G239" s="303"/>
      <c r="H239" s="322"/>
      <c r="I239" s="292"/>
    </row>
    <row r="240" customFormat="false" ht="15" hidden="true" customHeight="false" outlineLevel="0" collapsed="false">
      <c r="A240" s="228"/>
      <c r="B240" s="229"/>
      <c r="C240" s="226" t="s">
        <v>562</v>
      </c>
      <c r="D240" s="302"/>
      <c r="E240" s="294"/>
      <c r="F240" s="295"/>
      <c r="G240" s="303"/>
      <c r="H240" s="322"/>
      <c r="I240" s="292"/>
    </row>
    <row r="241" customFormat="false" ht="30" hidden="true" customHeight="false" outlineLevel="0" collapsed="false">
      <c r="A241" s="228"/>
      <c r="B241" s="229"/>
      <c r="C241" s="226" t="s">
        <v>1247</v>
      </c>
      <c r="D241" s="302"/>
      <c r="E241" s="294"/>
      <c r="F241" s="295"/>
      <c r="G241" s="303"/>
      <c r="H241" s="322"/>
      <c r="I241" s="292"/>
    </row>
    <row r="242" customFormat="false" ht="30" hidden="true" customHeight="false" outlineLevel="0" collapsed="false">
      <c r="A242" s="228"/>
      <c r="B242" s="229"/>
      <c r="C242" s="226" t="s">
        <v>565</v>
      </c>
      <c r="D242" s="302" t="s">
        <v>566</v>
      </c>
      <c r="E242" s="294" t="n">
        <v>18.63</v>
      </c>
      <c r="F242" s="295" t="n">
        <v>19.27</v>
      </c>
      <c r="G242" s="303" t="s">
        <v>567</v>
      </c>
      <c r="H242" s="322" t="s">
        <v>18</v>
      </c>
      <c r="I242" s="292"/>
    </row>
    <row r="243" customFormat="false" ht="30" hidden="true" customHeight="false" outlineLevel="0" collapsed="false">
      <c r="A243" s="228"/>
      <c r="B243" s="229"/>
      <c r="C243" s="226" t="s">
        <v>568</v>
      </c>
      <c r="D243" s="302" t="s">
        <v>569</v>
      </c>
      <c r="E243" s="294" t="n">
        <v>13.59</v>
      </c>
      <c r="F243" s="295" t="n">
        <v>13.98</v>
      </c>
      <c r="G243" s="303" t="s">
        <v>570</v>
      </c>
      <c r="H243" s="322" t="s">
        <v>18</v>
      </c>
      <c r="I243" s="292"/>
    </row>
    <row r="244" customFormat="false" ht="30" hidden="true" customHeight="false" outlineLevel="0" collapsed="false">
      <c r="A244" s="228"/>
      <c r="B244" s="229"/>
      <c r="C244" s="226" t="s">
        <v>574</v>
      </c>
      <c r="D244" s="302"/>
      <c r="E244" s="294"/>
      <c r="F244" s="295"/>
      <c r="G244" s="303"/>
      <c r="H244" s="322"/>
      <c r="I244" s="292"/>
    </row>
    <row r="245" customFormat="false" ht="30" hidden="true" customHeight="false" outlineLevel="0" collapsed="false">
      <c r="A245" s="228"/>
      <c r="B245" s="229"/>
      <c r="C245" s="226" t="s">
        <v>577</v>
      </c>
      <c r="D245" s="302"/>
      <c r="E245" s="294"/>
      <c r="F245" s="295"/>
      <c r="G245" s="303"/>
      <c r="H245" s="322"/>
      <c r="I245" s="292"/>
    </row>
    <row r="246" customFormat="false" ht="30" hidden="true" customHeight="true" outlineLevel="0" collapsed="false">
      <c r="A246" s="228" t="n">
        <v>27</v>
      </c>
      <c r="B246" s="229" t="s">
        <v>580</v>
      </c>
      <c r="C246" s="226" t="s">
        <v>581</v>
      </c>
      <c r="D246" s="302" t="s">
        <v>1248</v>
      </c>
      <c r="E246" s="294" t="n">
        <v>34.56</v>
      </c>
      <c r="F246" s="295" t="n">
        <v>35.94</v>
      </c>
      <c r="G246" s="303" t="s">
        <v>1249</v>
      </c>
      <c r="H246" s="322" t="s">
        <v>18</v>
      </c>
      <c r="I246" s="292"/>
    </row>
    <row r="247" customFormat="false" ht="30" hidden="true" customHeight="false" outlineLevel="0" collapsed="false">
      <c r="A247" s="228"/>
      <c r="B247" s="229"/>
      <c r="C247" s="226"/>
      <c r="D247" s="302" t="s">
        <v>582</v>
      </c>
      <c r="E247" s="294" t="n">
        <v>8.736</v>
      </c>
      <c r="F247" s="295" t="n">
        <v>8.736</v>
      </c>
      <c r="G247" s="303" t="s">
        <v>583</v>
      </c>
      <c r="H247" s="322" t="s">
        <v>39</v>
      </c>
      <c r="I247" s="292"/>
    </row>
    <row r="248" customFormat="false" ht="15" hidden="true" customHeight="false" outlineLevel="0" collapsed="false">
      <c r="A248" s="228"/>
      <c r="B248" s="229"/>
      <c r="C248" s="226" t="s">
        <v>586</v>
      </c>
      <c r="D248" s="302"/>
      <c r="E248" s="294"/>
      <c r="F248" s="295"/>
      <c r="G248" s="303"/>
      <c r="H248" s="322"/>
      <c r="I248" s="292"/>
    </row>
    <row r="249" customFormat="false" ht="30" hidden="true" customHeight="false" outlineLevel="0" collapsed="false">
      <c r="A249" s="228"/>
      <c r="B249" s="229"/>
      <c r="C249" s="226" t="s">
        <v>587</v>
      </c>
      <c r="D249" s="302"/>
      <c r="E249" s="294"/>
      <c r="F249" s="295"/>
      <c r="G249" s="303"/>
      <c r="H249" s="322"/>
      <c r="I249" s="292"/>
    </row>
    <row r="250" customFormat="false" ht="15" hidden="true" customHeight="false" outlineLevel="0" collapsed="false">
      <c r="A250" s="228"/>
      <c r="B250" s="229"/>
      <c r="C250" s="226" t="s">
        <v>590</v>
      </c>
      <c r="D250" s="302"/>
      <c r="E250" s="294"/>
      <c r="F250" s="295"/>
      <c r="G250" s="303"/>
      <c r="H250" s="322"/>
      <c r="I250" s="292"/>
    </row>
    <row r="251" customFormat="false" ht="30" hidden="true" customHeight="false" outlineLevel="0" collapsed="false">
      <c r="A251" s="228"/>
      <c r="B251" s="229"/>
      <c r="C251" s="226" t="s">
        <v>591</v>
      </c>
      <c r="D251" s="302"/>
      <c r="E251" s="294"/>
      <c r="F251" s="295"/>
      <c r="G251" s="303"/>
      <c r="H251" s="322"/>
      <c r="I251" s="292"/>
    </row>
    <row r="252" customFormat="false" ht="30" hidden="true" customHeight="false" outlineLevel="0" collapsed="false">
      <c r="A252" s="228"/>
      <c r="B252" s="229"/>
      <c r="C252" s="226" t="s">
        <v>594</v>
      </c>
      <c r="D252" s="302"/>
      <c r="E252" s="294"/>
      <c r="F252" s="295"/>
      <c r="G252" s="303"/>
      <c r="H252" s="322"/>
      <c r="I252" s="292"/>
    </row>
    <row r="253" customFormat="false" ht="15" hidden="true" customHeight="false" outlineLevel="0" collapsed="false">
      <c r="A253" s="228"/>
      <c r="B253" s="229"/>
      <c r="C253" s="226" t="s">
        <v>597</v>
      </c>
      <c r="D253" s="302"/>
      <c r="E253" s="294"/>
      <c r="F253" s="295"/>
      <c r="G253" s="303"/>
      <c r="H253" s="322"/>
      <c r="I253" s="292"/>
    </row>
    <row r="254" customFormat="false" ht="15" hidden="true" customHeight="false" outlineLevel="0" collapsed="false">
      <c r="A254" s="228"/>
      <c r="B254" s="229"/>
      <c r="C254" s="226" t="s">
        <v>600</v>
      </c>
      <c r="D254" s="302"/>
      <c r="E254" s="294"/>
      <c r="F254" s="295"/>
      <c r="G254" s="303"/>
      <c r="H254" s="322"/>
      <c r="I254" s="292"/>
    </row>
    <row r="255" customFormat="false" ht="30" hidden="true" customHeight="false" outlineLevel="0" collapsed="false">
      <c r="A255" s="228"/>
      <c r="B255" s="229"/>
      <c r="C255" s="226" t="s">
        <v>603</v>
      </c>
      <c r="D255" s="302"/>
      <c r="E255" s="294"/>
      <c r="F255" s="295"/>
      <c r="G255" s="303"/>
      <c r="H255" s="322"/>
      <c r="I255" s="292"/>
    </row>
    <row r="256" customFormat="false" ht="30" hidden="true" customHeight="false" outlineLevel="0" collapsed="false">
      <c r="A256" s="228"/>
      <c r="B256" s="229"/>
      <c r="C256" s="226" t="s">
        <v>606</v>
      </c>
      <c r="D256" s="302"/>
      <c r="E256" s="294"/>
      <c r="F256" s="295"/>
      <c r="G256" s="303"/>
      <c r="H256" s="322"/>
      <c r="I256" s="292"/>
    </row>
    <row r="257" customFormat="false" ht="30" hidden="true" customHeight="false" outlineLevel="0" collapsed="false">
      <c r="A257" s="228"/>
      <c r="B257" s="229"/>
      <c r="C257" s="226" t="s">
        <v>607</v>
      </c>
      <c r="D257" s="302"/>
      <c r="E257" s="294"/>
      <c r="F257" s="295"/>
      <c r="G257" s="303"/>
      <c r="H257" s="322"/>
      <c r="I257" s="292"/>
    </row>
    <row r="258" customFormat="false" ht="15" hidden="true" customHeight="false" outlineLevel="0" collapsed="false">
      <c r="A258" s="228"/>
      <c r="B258" s="229"/>
      <c r="C258" s="226" t="s">
        <v>610</v>
      </c>
      <c r="D258" s="302"/>
      <c r="E258" s="294"/>
      <c r="F258" s="295"/>
      <c r="G258" s="303"/>
      <c r="H258" s="322"/>
      <c r="I258" s="292"/>
    </row>
    <row r="259" customFormat="false" ht="30" hidden="true" customHeight="true" outlineLevel="0" collapsed="false">
      <c r="A259" s="228" t="n">
        <v>28</v>
      </c>
      <c r="B259" s="229" t="s">
        <v>613</v>
      </c>
      <c r="C259" s="226" t="s">
        <v>614</v>
      </c>
      <c r="D259" s="302" t="s">
        <v>615</v>
      </c>
      <c r="E259" s="294" t="n">
        <v>37.62</v>
      </c>
      <c r="F259" s="295" t="n">
        <v>38.87</v>
      </c>
      <c r="G259" s="336" t="s">
        <v>616</v>
      </c>
      <c r="H259" s="322" t="s">
        <v>18</v>
      </c>
      <c r="I259" s="292"/>
    </row>
    <row r="260" customFormat="false" ht="38.25" hidden="true" customHeight="true" outlineLevel="0" collapsed="false">
      <c r="A260" s="228"/>
      <c r="B260" s="229"/>
      <c r="C260" s="226"/>
      <c r="D260" s="302" t="s">
        <v>617</v>
      </c>
      <c r="E260" s="294" t="n">
        <v>11.02</v>
      </c>
      <c r="F260" s="295" t="n">
        <v>11.78</v>
      </c>
      <c r="G260" s="303" t="s">
        <v>618</v>
      </c>
      <c r="H260" s="322" t="s">
        <v>39</v>
      </c>
      <c r="I260" s="292"/>
    </row>
    <row r="261" customFormat="false" ht="45" hidden="true" customHeight="false" outlineLevel="0" collapsed="false">
      <c r="A261" s="228"/>
      <c r="B261" s="229"/>
      <c r="C261" s="226" t="s">
        <v>619</v>
      </c>
      <c r="D261" s="302" t="s">
        <v>620</v>
      </c>
      <c r="E261" s="294" t="n">
        <v>47.36</v>
      </c>
      <c r="F261" s="295" t="n">
        <v>49.25</v>
      </c>
      <c r="G261" s="337" t="s">
        <v>1325</v>
      </c>
      <c r="H261" s="322" t="s">
        <v>18</v>
      </c>
      <c r="I261" s="292"/>
    </row>
    <row r="262" customFormat="false" ht="30" hidden="true" customHeight="false" outlineLevel="0" collapsed="false">
      <c r="A262" s="228"/>
      <c r="B262" s="229"/>
      <c r="C262" s="226" t="s">
        <v>622</v>
      </c>
      <c r="D262" s="302"/>
      <c r="E262" s="294"/>
      <c r="F262" s="295"/>
      <c r="G262" s="303"/>
      <c r="H262" s="322"/>
      <c r="I262" s="292"/>
    </row>
    <row r="263" customFormat="false" ht="26.25" hidden="true" customHeight="true" outlineLevel="0" collapsed="false">
      <c r="A263" s="228"/>
      <c r="B263" s="229"/>
      <c r="C263" s="226" t="s">
        <v>623</v>
      </c>
      <c r="D263" s="302"/>
      <c r="E263" s="294"/>
      <c r="F263" s="295"/>
      <c r="G263" s="303"/>
      <c r="H263" s="322"/>
      <c r="I263" s="292"/>
    </row>
    <row r="264" customFormat="false" ht="30" hidden="true" customHeight="false" outlineLevel="0" collapsed="false">
      <c r="A264" s="228"/>
      <c r="B264" s="229"/>
      <c r="C264" s="226" t="s">
        <v>624</v>
      </c>
      <c r="D264" s="302"/>
      <c r="E264" s="294"/>
      <c r="F264" s="295"/>
      <c r="G264" s="303"/>
      <c r="H264" s="322"/>
      <c r="I264" s="292"/>
    </row>
    <row r="265" customFormat="false" ht="30" hidden="true" customHeight="false" outlineLevel="0" collapsed="false">
      <c r="A265" s="228"/>
      <c r="B265" s="229"/>
      <c r="C265" s="226" t="s">
        <v>627</v>
      </c>
      <c r="D265" s="302"/>
      <c r="E265" s="294"/>
      <c r="F265" s="295"/>
      <c r="G265" s="303"/>
      <c r="H265" s="322"/>
      <c r="I265" s="292"/>
    </row>
    <row r="266" customFormat="false" ht="15" hidden="true" customHeight="false" outlineLevel="0" collapsed="false">
      <c r="A266" s="228"/>
      <c r="B266" s="229"/>
      <c r="C266" s="226" t="s">
        <v>630</v>
      </c>
      <c r="D266" s="302"/>
      <c r="E266" s="294"/>
      <c r="F266" s="295"/>
      <c r="G266" s="303"/>
      <c r="H266" s="322"/>
      <c r="I266" s="292"/>
    </row>
    <row r="267" customFormat="false" ht="30" hidden="true" customHeight="false" outlineLevel="0" collapsed="false">
      <c r="A267" s="228"/>
      <c r="B267" s="229"/>
      <c r="C267" s="226" t="s">
        <v>631</v>
      </c>
      <c r="D267" s="302"/>
      <c r="E267" s="294"/>
      <c r="F267" s="295"/>
      <c r="G267" s="303"/>
      <c r="H267" s="322"/>
      <c r="I267" s="292"/>
    </row>
    <row r="268" customFormat="false" ht="30" hidden="true" customHeight="false" outlineLevel="0" collapsed="false">
      <c r="A268" s="228"/>
      <c r="B268" s="229"/>
      <c r="C268" s="226" t="s">
        <v>634</v>
      </c>
      <c r="D268" s="302"/>
      <c r="E268" s="294"/>
      <c r="F268" s="295"/>
      <c r="G268" s="303"/>
      <c r="H268" s="322"/>
      <c r="I268" s="292"/>
    </row>
    <row r="269" customFormat="false" ht="30" hidden="true" customHeight="false" outlineLevel="0" collapsed="false">
      <c r="A269" s="228"/>
      <c r="B269" s="229"/>
      <c r="C269" s="226" t="s">
        <v>637</v>
      </c>
      <c r="D269" s="302"/>
      <c r="E269" s="294"/>
      <c r="F269" s="295"/>
      <c r="G269" s="303"/>
      <c r="H269" s="322"/>
      <c r="I269" s="292"/>
    </row>
    <row r="270" customFormat="false" ht="30" hidden="true" customHeight="false" outlineLevel="0" collapsed="false">
      <c r="A270" s="228"/>
      <c r="B270" s="229"/>
      <c r="C270" s="226" t="s">
        <v>640</v>
      </c>
      <c r="D270" s="302"/>
      <c r="E270" s="294"/>
      <c r="F270" s="295"/>
      <c r="G270" s="303"/>
      <c r="H270" s="322"/>
      <c r="I270" s="292"/>
    </row>
    <row r="271" customFormat="false" ht="30" hidden="true" customHeight="false" outlineLevel="0" collapsed="false">
      <c r="A271" s="228"/>
      <c r="B271" s="229"/>
      <c r="C271" s="226" t="s">
        <v>643</v>
      </c>
      <c r="D271" s="302"/>
      <c r="E271" s="294"/>
      <c r="F271" s="295"/>
      <c r="G271" s="303"/>
      <c r="H271" s="322"/>
      <c r="I271" s="292"/>
    </row>
    <row r="272" customFormat="false" ht="30" hidden="true" customHeight="false" outlineLevel="0" collapsed="false">
      <c r="A272" s="228"/>
      <c r="B272" s="229"/>
      <c r="C272" s="226" t="s">
        <v>647</v>
      </c>
      <c r="D272" s="302"/>
      <c r="E272" s="294"/>
      <c r="F272" s="295"/>
      <c r="G272" s="303"/>
      <c r="H272" s="322"/>
      <c r="I272" s="292"/>
    </row>
    <row r="273" customFormat="false" ht="30" hidden="true" customHeight="false" outlineLevel="0" collapsed="false">
      <c r="A273" s="228"/>
      <c r="B273" s="229"/>
      <c r="C273" s="226" t="s">
        <v>648</v>
      </c>
      <c r="D273" s="302"/>
      <c r="E273" s="294"/>
      <c r="F273" s="295"/>
      <c r="G273" s="303"/>
      <c r="H273" s="322"/>
      <c r="I273" s="292"/>
    </row>
    <row r="274" customFormat="false" ht="30" hidden="true" customHeight="true" outlineLevel="0" collapsed="false">
      <c r="A274" s="228" t="n">
        <v>29</v>
      </c>
      <c r="B274" s="237" t="s">
        <v>651</v>
      </c>
      <c r="C274" s="319" t="s">
        <v>652</v>
      </c>
      <c r="D274" s="320"/>
      <c r="E274" s="294"/>
      <c r="F274" s="295"/>
      <c r="G274" s="303"/>
      <c r="H274" s="322"/>
      <c r="I274" s="292"/>
    </row>
    <row r="275" customFormat="false" ht="30" hidden="true" customHeight="false" outlineLevel="0" collapsed="false">
      <c r="A275" s="228"/>
      <c r="B275" s="237"/>
      <c r="C275" s="319" t="s">
        <v>654</v>
      </c>
      <c r="D275" s="302" t="s">
        <v>1251</v>
      </c>
      <c r="E275" s="294" t="n">
        <v>12.89</v>
      </c>
      <c r="F275" s="295" t="n">
        <v>13.41</v>
      </c>
      <c r="G275" s="303" t="s">
        <v>656</v>
      </c>
      <c r="H275" s="322" t="s">
        <v>18</v>
      </c>
      <c r="I275" s="292"/>
    </row>
    <row r="276" customFormat="false" ht="30" hidden="true" customHeight="true" outlineLevel="0" collapsed="false">
      <c r="A276" s="228"/>
      <c r="B276" s="237"/>
      <c r="C276" s="319" t="s">
        <v>659</v>
      </c>
      <c r="D276" s="320" t="s">
        <v>1252</v>
      </c>
      <c r="E276" s="294" t="n">
        <v>36.38</v>
      </c>
      <c r="F276" s="295" t="n">
        <v>37.84</v>
      </c>
      <c r="G276" s="303" t="s">
        <v>661</v>
      </c>
      <c r="H276" s="322" t="s">
        <v>18</v>
      </c>
      <c r="I276" s="292"/>
    </row>
    <row r="277" customFormat="false" ht="30" hidden="true" customHeight="false" outlineLevel="0" collapsed="false">
      <c r="A277" s="228"/>
      <c r="B277" s="237"/>
      <c r="C277" s="319"/>
      <c r="D277" s="320" t="s">
        <v>1253</v>
      </c>
      <c r="E277" s="294" t="n">
        <v>22.48</v>
      </c>
      <c r="F277" s="295" t="n">
        <v>22.48</v>
      </c>
      <c r="G277" s="303" t="s">
        <v>1254</v>
      </c>
      <c r="H277" s="322" t="s">
        <v>39</v>
      </c>
      <c r="I277" s="292"/>
    </row>
    <row r="278" customFormat="false" ht="15" hidden="true" customHeight="false" outlineLevel="0" collapsed="false">
      <c r="A278" s="228"/>
      <c r="B278" s="237"/>
      <c r="C278" s="319" t="s">
        <v>668</v>
      </c>
      <c r="D278" s="320"/>
      <c r="E278" s="294"/>
      <c r="F278" s="295"/>
      <c r="G278" s="303"/>
      <c r="H278" s="322"/>
      <c r="I278" s="292"/>
    </row>
    <row r="279" customFormat="false" ht="30" hidden="true" customHeight="false" outlineLevel="0" collapsed="false">
      <c r="A279" s="228"/>
      <c r="B279" s="237"/>
      <c r="C279" s="319" t="s">
        <v>670</v>
      </c>
      <c r="D279" s="320" t="s">
        <v>671</v>
      </c>
      <c r="E279" s="294" t="n">
        <v>59.68</v>
      </c>
      <c r="F279" s="295" t="n">
        <v>61.88</v>
      </c>
      <c r="G279" s="303" t="s">
        <v>672</v>
      </c>
      <c r="H279" s="322" t="s">
        <v>18</v>
      </c>
      <c r="I279" s="292"/>
    </row>
    <row r="280" customFormat="false" ht="30" hidden="true" customHeight="false" outlineLevel="0" collapsed="false">
      <c r="A280" s="228"/>
      <c r="B280" s="237"/>
      <c r="C280" s="319" t="s">
        <v>673</v>
      </c>
      <c r="D280" s="320"/>
      <c r="E280" s="294"/>
      <c r="F280" s="295"/>
      <c r="G280" s="338"/>
      <c r="H280" s="322"/>
      <c r="I280" s="292"/>
    </row>
    <row r="281" customFormat="false" ht="30" hidden="true" customHeight="false" outlineLevel="0" collapsed="false">
      <c r="A281" s="228"/>
      <c r="B281" s="237"/>
      <c r="C281" s="319" t="s">
        <v>674</v>
      </c>
      <c r="D281" s="320"/>
      <c r="E281" s="294"/>
      <c r="F281" s="295"/>
      <c r="G281" s="303"/>
      <c r="H281" s="322"/>
      <c r="I281" s="292"/>
    </row>
    <row r="282" customFormat="false" ht="30" hidden="true" customHeight="false" outlineLevel="0" collapsed="false">
      <c r="A282" s="228"/>
      <c r="B282" s="237"/>
      <c r="C282" s="319" t="s">
        <v>675</v>
      </c>
      <c r="D282" s="320"/>
      <c r="E282" s="294"/>
      <c r="F282" s="295"/>
      <c r="G282" s="303"/>
      <c r="H282" s="322"/>
      <c r="I282" s="292"/>
    </row>
    <row r="283" customFormat="false" ht="15" hidden="true" customHeight="false" outlineLevel="0" collapsed="false">
      <c r="A283" s="228"/>
      <c r="B283" s="237"/>
      <c r="C283" s="319" t="s">
        <v>678</v>
      </c>
      <c r="D283" s="320"/>
      <c r="E283" s="294"/>
      <c r="F283" s="295"/>
      <c r="G283" s="303"/>
      <c r="H283" s="322"/>
      <c r="I283" s="292"/>
    </row>
    <row r="284" customFormat="false" ht="30" hidden="true" customHeight="true" outlineLevel="0" collapsed="false">
      <c r="A284" s="228" t="n">
        <v>30</v>
      </c>
      <c r="B284" s="229" t="s">
        <v>682</v>
      </c>
      <c r="C284" s="226" t="s">
        <v>683</v>
      </c>
      <c r="D284" s="302"/>
      <c r="E284" s="294"/>
      <c r="F284" s="295"/>
      <c r="G284" s="303"/>
      <c r="H284" s="322"/>
      <c r="I284" s="292"/>
    </row>
    <row r="285" customFormat="false" ht="15" hidden="true" customHeight="false" outlineLevel="0" collapsed="false">
      <c r="A285" s="228"/>
      <c r="B285" s="229"/>
      <c r="C285" s="226" t="s">
        <v>686</v>
      </c>
      <c r="D285" s="302"/>
      <c r="E285" s="294"/>
      <c r="F285" s="295"/>
      <c r="G285" s="303"/>
      <c r="H285" s="322"/>
      <c r="I285" s="292"/>
    </row>
    <row r="286" customFormat="false" ht="30" hidden="true" customHeight="false" outlineLevel="0" collapsed="false">
      <c r="A286" s="228"/>
      <c r="B286" s="229"/>
      <c r="C286" s="226" t="s">
        <v>689</v>
      </c>
      <c r="D286" s="302"/>
      <c r="E286" s="294"/>
      <c r="F286" s="295"/>
      <c r="G286" s="303"/>
      <c r="H286" s="322"/>
      <c r="I286" s="292"/>
    </row>
    <row r="287" customFormat="false" ht="15" hidden="true" customHeight="false" outlineLevel="0" collapsed="false">
      <c r="A287" s="228"/>
      <c r="B287" s="229"/>
      <c r="C287" s="226" t="s">
        <v>692</v>
      </c>
      <c r="D287" s="302"/>
      <c r="E287" s="294"/>
      <c r="F287" s="295"/>
      <c r="G287" s="303"/>
      <c r="H287" s="322"/>
      <c r="I287" s="292"/>
    </row>
    <row r="288" customFormat="false" ht="30" hidden="true" customHeight="false" outlineLevel="0" collapsed="false">
      <c r="A288" s="228"/>
      <c r="B288" s="229"/>
      <c r="C288" s="226" t="s">
        <v>697</v>
      </c>
      <c r="D288" s="302"/>
      <c r="E288" s="294"/>
      <c r="F288" s="295"/>
      <c r="G288" s="303"/>
      <c r="H288" s="322"/>
      <c r="I288" s="292"/>
    </row>
    <row r="289" customFormat="false" ht="30" hidden="true" customHeight="false" outlineLevel="0" collapsed="false">
      <c r="A289" s="228"/>
      <c r="B289" s="229"/>
      <c r="C289" s="226" t="s">
        <v>700</v>
      </c>
      <c r="D289" s="302"/>
      <c r="E289" s="294"/>
      <c r="F289" s="295"/>
      <c r="G289" s="303"/>
      <c r="H289" s="322"/>
      <c r="I289" s="292"/>
    </row>
    <row r="290" customFormat="false" ht="30" hidden="true" customHeight="true" outlineLevel="0" collapsed="false">
      <c r="A290" s="228"/>
      <c r="B290" s="229"/>
      <c r="C290" s="226" t="s">
        <v>703</v>
      </c>
      <c r="D290" s="302" t="s">
        <v>704</v>
      </c>
      <c r="E290" s="294" t="n">
        <v>56.3</v>
      </c>
      <c r="F290" s="295" t="n">
        <v>56.3</v>
      </c>
      <c r="G290" s="303" t="s">
        <v>705</v>
      </c>
      <c r="H290" s="322" t="s">
        <v>18</v>
      </c>
      <c r="I290" s="292"/>
    </row>
    <row r="291" customFormat="false" ht="30" hidden="true" customHeight="false" outlineLevel="0" collapsed="false">
      <c r="A291" s="228"/>
      <c r="B291" s="229"/>
      <c r="C291" s="226"/>
      <c r="D291" s="302" t="s">
        <v>706</v>
      </c>
      <c r="E291" s="294" t="n">
        <v>7.3</v>
      </c>
      <c r="F291" s="295" t="n">
        <v>7.5</v>
      </c>
      <c r="G291" s="303" t="s">
        <v>707</v>
      </c>
      <c r="H291" s="322" t="s">
        <v>39</v>
      </c>
      <c r="I291" s="292"/>
    </row>
    <row r="292" customFormat="false" ht="15" hidden="true" customHeight="false" outlineLevel="0" collapsed="false">
      <c r="A292" s="228"/>
      <c r="B292" s="229"/>
      <c r="C292" s="226" t="s">
        <v>708</v>
      </c>
      <c r="D292" s="302"/>
      <c r="E292" s="294"/>
      <c r="F292" s="295"/>
      <c r="G292" s="303"/>
      <c r="H292" s="322"/>
      <c r="I292" s="292"/>
    </row>
    <row r="293" customFormat="false" ht="30" hidden="true" customHeight="true" outlineLevel="0" collapsed="false">
      <c r="A293" s="228" t="n">
        <v>31</v>
      </c>
      <c r="B293" s="229" t="s">
        <v>711</v>
      </c>
      <c r="C293" s="226" t="s">
        <v>712</v>
      </c>
      <c r="D293" s="302"/>
      <c r="E293" s="294"/>
      <c r="F293" s="295"/>
      <c r="G293" s="303"/>
      <c r="H293" s="322"/>
      <c r="I293" s="292"/>
    </row>
    <row r="294" customFormat="false" ht="30" hidden="true" customHeight="false" outlineLevel="0" collapsed="false">
      <c r="A294" s="228"/>
      <c r="B294" s="229"/>
      <c r="C294" s="226" t="s">
        <v>713</v>
      </c>
      <c r="D294" s="302"/>
      <c r="E294" s="294"/>
      <c r="F294" s="295"/>
      <c r="G294" s="296"/>
      <c r="H294" s="322"/>
      <c r="I294" s="292"/>
    </row>
    <row r="295" customFormat="false" ht="30" hidden="true" customHeight="false" outlineLevel="0" collapsed="false">
      <c r="A295" s="228"/>
      <c r="B295" s="229"/>
      <c r="C295" s="226" t="s">
        <v>716</v>
      </c>
      <c r="D295" s="302"/>
      <c r="E295" s="294"/>
      <c r="F295" s="295"/>
      <c r="G295" s="303"/>
      <c r="H295" s="322"/>
      <c r="I295" s="292"/>
    </row>
    <row r="296" customFormat="false" ht="30" hidden="true" customHeight="false" outlineLevel="0" collapsed="false">
      <c r="A296" s="228"/>
      <c r="B296" s="229"/>
      <c r="C296" s="226" t="s">
        <v>717</v>
      </c>
      <c r="D296" s="302"/>
      <c r="E296" s="294"/>
      <c r="F296" s="295"/>
      <c r="G296" s="303"/>
      <c r="H296" s="322"/>
      <c r="I296" s="292"/>
    </row>
    <row r="297" customFormat="false" ht="15" hidden="true" customHeight="false" outlineLevel="0" collapsed="false">
      <c r="A297" s="228"/>
      <c r="B297" s="229"/>
      <c r="C297" s="226" t="s">
        <v>722</v>
      </c>
      <c r="D297" s="302"/>
      <c r="E297" s="294"/>
      <c r="F297" s="295"/>
      <c r="G297" s="303"/>
      <c r="H297" s="322"/>
      <c r="I297" s="292"/>
    </row>
    <row r="298" customFormat="false" ht="30" hidden="true" customHeight="false" outlineLevel="0" collapsed="false">
      <c r="A298" s="228"/>
      <c r="B298" s="229"/>
      <c r="C298" s="226" t="s">
        <v>723</v>
      </c>
      <c r="D298" s="302"/>
      <c r="E298" s="294"/>
      <c r="F298" s="295"/>
      <c r="G298" s="303"/>
      <c r="H298" s="322"/>
      <c r="I298" s="292"/>
    </row>
    <row r="299" customFormat="false" ht="30" hidden="true" customHeight="false" outlineLevel="0" collapsed="false">
      <c r="A299" s="228"/>
      <c r="B299" s="229"/>
      <c r="C299" s="226" t="s">
        <v>724</v>
      </c>
      <c r="D299" s="302" t="s">
        <v>676</v>
      </c>
      <c r="E299" s="294" t="n">
        <v>48.27</v>
      </c>
      <c r="F299" s="295" t="n">
        <v>50.8</v>
      </c>
      <c r="G299" s="303" t="s">
        <v>1255</v>
      </c>
      <c r="H299" s="322" t="s">
        <v>18</v>
      </c>
      <c r="I299" s="292"/>
    </row>
    <row r="300" customFormat="false" ht="30" hidden="true" customHeight="false" outlineLevel="0" collapsed="false">
      <c r="A300" s="228"/>
      <c r="B300" s="229"/>
      <c r="C300" s="226" t="s">
        <v>725</v>
      </c>
      <c r="D300" s="302"/>
      <c r="E300" s="294"/>
      <c r="F300" s="295"/>
      <c r="G300" s="303"/>
      <c r="H300" s="322"/>
      <c r="I300" s="292"/>
    </row>
    <row r="301" customFormat="false" ht="30" hidden="true" customHeight="false" outlineLevel="0" collapsed="false">
      <c r="A301" s="228"/>
      <c r="B301" s="229"/>
      <c r="C301" s="226" t="s">
        <v>726</v>
      </c>
      <c r="D301" s="302"/>
      <c r="E301" s="294"/>
      <c r="F301" s="295"/>
      <c r="G301" s="303"/>
      <c r="H301" s="322"/>
      <c r="I301" s="292"/>
    </row>
    <row r="302" customFormat="false" ht="30" hidden="true" customHeight="false" outlineLevel="0" collapsed="false">
      <c r="A302" s="228"/>
      <c r="B302" s="229"/>
      <c r="C302" s="226" t="s">
        <v>727</v>
      </c>
      <c r="D302" s="302"/>
      <c r="E302" s="294"/>
      <c r="F302" s="295"/>
      <c r="G302" s="303"/>
      <c r="H302" s="322"/>
      <c r="I302" s="292"/>
    </row>
    <row r="303" customFormat="false" ht="30" hidden="true" customHeight="false" outlineLevel="0" collapsed="false">
      <c r="A303" s="228"/>
      <c r="B303" s="229"/>
      <c r="C303" s="226" t="s">
        <v>728</v>
      </c>
      <c r="D303" s="302"/>
      <c r="E303" s="294"/>
      <c r="F303" s="295"/>
      <c r="G303" s="303"/>
      <c r="H303" s="322"/>
      <c r="I303" s="292"/>
    </row>
    <row r="304" customFormat="false" ht="30" hidden="true" customHeight="false" outlineLevel="0" collapsed="false">
      <c r="A304" s="228"/>
      <c r="B304" s="229"/>
      <c r="C304" s="226" t="s">
        <v>729</v>
      </c>
      <c r="D304" s="302"/>
      <c r="E304" s="294"/>
      <c r="F304" s="295"/>
      <c r="G304" s="303"/>
      <c r="H304" s="322"/>
      <c r="I304" s="292"/>
    </row>
    <row r="305" customFormat="false" ht="30" hidden="true" customHeight="false" outlineLevel="0" collapsed="false">
      <c r="A305" s="228"/>
      <c r="B305" s="229"/>
      <c r="C305" s="226" t="s">
        <v>730</v>
      </c>
      <c r="D305" s="302"/>
      <c r="E305" s="294"/>
      <c r="F305" s="295"/>
      <c r="G305" s="303"/>
      <c r="H305" s="322"/>
      <c r="I305" s="292"/>
    </row>
    <row r="306" customFormat="false" ht="30" hidden="true" customHeight="false" outlineLevel="0" collapsed="false">
      <c r="A306" s="228"/>
      <c r="B306" s="229"/>
      <c r="C306" s="226" t="s">
        <v>733</v>
      </c>
      <c r="D306" s="302"/>
      <c r="E306" s="294"/>
      <c r="F306" s="295"/>
      <c r="G306" s="303"/>
      <c r="H306" s="322"/>
      <c r="I306" s="292"/>
    </row>
    <row r="307" customFormat="false" ht="30" hidden="true" customHeight="true" outlineLevel="0" collapsed="false">
      <c r="A307" s="235" t="n">
        <v>32</v>
      </c>
      <c r="B307" s="236" t="s">
        <v>734</v>
      </c>
      <c r="C307" s="226" t="s">
        <v>735</v>
      </c>
      <c r="D307" s="302" t="s">
        <v>1256</v>
      </c>
      <c r="E307" s="294" t="n">
        <v>51.43</v>
      </c>
      <c r="F307" s="295" t="n">
        <v>51.73</v>
      </c>
      <c r="G307" s="303" t="s">
        <v>1257</v>
      </c>
      <c r="H307" s="322" t="s">
        <v>18</v>
      </c>
      <c r="I307" s="292"/>
    </row>
    <row r="308" customFormat="false" ht="15" hidden="true" customHeight="false" outlineLevel="0" collapsed="false">
      <c r="A308" s="235"/>
      <c r="B308" s="236"/>
      <c r="C308" s="226" t="s">
        <v>738</v>
      </c>
      <c r="D308" s="302"/>
      <c r="E308" s="294"/>
      <c r="F308" s="295"/>
      <c r="G308" s="303"/>
      <c r="H308" s="322"/>
      <c r="I308" s="292"/>
    </row>
    <row r="309" customFormat="false" ht="30" hidden="true" customHeight="false" outlineLevel="0" collapsed="false">
      <c r="A309" s="235"/>
      <c r="B309" s="236"/>
      <c r="C309" s="226" t="s">
        <v>741</v>
      </c>
      <c r="D309" s="302"/>
      <c r="E309" s="294"/>
      <c r="F309" s="295"/>
      <c r="G309" s="303"/>
      <c r="H309" s="322"/>
      <c r="I309" s="292"/>
    </row>
    <row r="310" customFormat="false" ht="30" hidden="true" customHeight="false" outlineLevel="0" collapsed="false">
      <c r="A310" s="235"/>
      <c r="B310" s="236"/>
      <c r="C310" s="226" t="s">
        <v>744</v>
      </c>
      <c r="D310" s="302"/>
      <c r="E310" s="294"/>
      <c r="F310" s="295"/>
      <c r="G310" s="303"/>
      <c r="H310" s="322"/>
      <c r="I310" s="292"/>
    </row>
    <row r="311" customFormat="false" ht="30" hidden="true" customHeight="false" outlineLevel="0" collapsed="false">
      <c r="A311" s="235"/>
      <c r="B311" s="236"/>
      <c r="C311" s="226" t="s">
        <v>747</v>
      </c>
      <c r="D311" s="302"/>
      <c r="E311" s="294"/>
      <c r="F311" s="295"/>
      <c r="G311" s="303"/>
      <c r="H311" s="322"/>
      <c r="I311" s="292"/>
    </row>
    <row r="312" customFormat="false" ht="30" hidden="true" customHeight="false" outlineLevel="0" collapsed="false">
      <c r="A312" s="235"/>
      <c r="B312" s="236"/>
      <c r="C312" s="226" t="s">
        <v>750</v>
      </c>
      <c r="D312" s="302"/>
      <c r="E312" s="294"/>
      <c r="F312" s="295"/>
      <c r="G312" s="303"/>
      <c r="H312" s="322"/>
      <c r="I312" s="292"/>
    </row>
    <row r="313" customFormat="false" ht="30" hidden="true" customHeight="false" outlineLevel="0" collapsed="false">
      <c r="A313" s="235"/>
      <c r="B313" s="236"/>
      <c r="C313" s="226" t="s">
        <v>753</v>
      </c>
      <c r="D313" s="302"/>
      <c r="E313" s="294"/>
      <c r="F313" s="295"/>
      <c r="G313" s="303"/>
      <c r="H313" s="322"/>
      <c r="I313" s="292"/>
    </row>
    <row r="314" customFormat="false" ht="30" hidden="true" customHeight="false" outlineLevel="0" collapsed="false">
      <c r="A314" s="235"/>
      <c r="B314" s="236"/>
      <c r="C314" s="226" t="s">
        <v>756</v>
      </c>
      <c r="D314" s="302"/>
      <c r="E314" s="294"/>
      <c r="F314" s="295"/>
      <c r="G314" s="303"/>
      <c r="H314" s="322"/>
      <c r="I314" s="292"/>
    </row>
    <row r="315" customFormat="false" ht="30" hidden="true" customHeight="false" outlineLevel="0" collapsed="false">
      <c r="A315" s="235"/>
      <c r="B315" s="236"/>
      <c r="C315" s="226" t="s">
        <v>759</v>
      </c>
      <c r="D315" s="302"/>
      <c r="E315" s="294"/>
      <c r="F315" s="295"/>
      <c r="G315" s="303"/>
      <c r="H315" s="322"/>
      <c r="I315" s="292"/>
    </row>
    <row r="316" customFormat="false" ht="30" hidden="true" customHeight="false" outlineLevel="0" collapsed="false">
      <c r="A316" s="235"/>
      <c r="B316" s="236"/>
      <c r="C316" s="226" t="s">
        <v>762</v>
      </c>
      <c r="D316" s="302"/>
      <c r="E316" s="294"/>
      <c r="F316" s="295"/>
      <c r="G316" s="303"/>
      <c r="H316" s="322"/>
      <c r="I316" s="292"/>
    </row>
    <row r="317" customFormat="false" ht="15" hidden="true" customHeight="false" outlineLevel="0" collapsed="false">
      <c r="A317" s="235"/>
      <c r="B317" s="236"/>
      <c r="C317" s="226" t="s">
        <v>763</v>
      </c>
      <c r="D317" s="302"/>
      <c r="E317" s="294"/>
      <c r="F317" s="295"/>
      <c r="G317" s="303"/>
      <c r="H317" s="322"/>
      <c r="I317" s="292"/>
    </row>
    <row r="318" customFormat="false" ht="30" hidden="true" customHeight="true" outlineLevel="0" collapsed="false">
      <c r="A318" s="228" t="n">
        <v>33</v>
      </c>
      <c r="B318" s="237" t="s">
        <v>766</v>
      </c>
      <c r="C318" s="319" t="s">
        <v>767</v>
      </c>
      <c r="D318" s="302" t="s">
        <v>342</v>
      </c>
      <c r="E318" s="294" t="n">
        <v>40.5</v>
      </c>
      <c r="F318" s="295" t="n">
        <v>42.11</v>
      </c>
      <c r="G318" s="303" t="s">
        <v>768</v>
      </c>
      <c r="H318" s="322" t="s">
        <v>18</v>
      </c>
      <c r="I318" s="292"/>
    </row>
    <row r="319" customFormat="false" ht="30" hidden="true" customHeight="false" outlineLevel="0" collapsed="false">
      <c r="A319" s="228"/>
      <c r="B319" s="237"/>
      <c r="C319" s="319" t="s">
        <v>769</v>
      </c>
      <c r="D319" s="320" t="s">
        <v>770</v>
      </c>
      <c r="E319" s="294" t="n">
        <v>41.79</v>
      </c>
      <c r="F319" s="295" t="n">
        <v>42.08</v>
      </c>
      <c r="G319" s="303" t="s">
        <v>771</v>
      </c>
      <c r="H319" s="322" t="s">
        <v>18</v>
      </c>
      <c r="I319" s="292"/>
    </row>
    <row r="320" customFormat="false" ht="30" hidden="true" customHeight="false" outlineLevel="0" collapsed="false">
      <c r="A320" s="228"/>
      <c r="B320" s="237"/>
      <c r="C320" s="319" t="s">
        <v>772</v>
      </c>
      <c r="D320" s="320"/>
      <c r="E320" s="294"/>
      <c r="F320" s="295"/>
      <c r="G320" s="303"/>
      <c r="H320" s="322"/>
      <c r="I320" s="292"/>
    </row>
    <row r="321" customFormat="false" ht="45" hidden="true" customHeight="false" outlineLevel="0" collapsed="false">
      <c r="A321" s="228"/>
      <c r="B321" s="237"/>
      <c r="C321" s="319" t="s">
        <v>775</v>
      </c>
      <c r="D321" s="302" t="s">
        <v>778</v>
      </c>
      <c r="E321" s="294" t="n">
        <v>15.34</v>
      </c>
      <c r="F321" s="295" t="n">
        <v>15.74</v>
      </c>
      <c r="G321" s="303" t="s">
        <v>1258</v>
      </c>
      <c r="H321" s="322" t="s">
        <v>18</v>
      </c>
      <c r="I321" s="292"/>
    </row>
    <row r="322" customFormat="false" ht="30" hidden="true" customHeight="false" outlineLevel="0" collapsed="false">
      <c r="A322" s="228"/>
      <c r="B322" s="237"/>
      <c r="C322" s="319" t="s">
        <v>780</v>
      </c>
      <c r="D322" s="302"/>
      <c r="E322" s="294"/>
      <c r="F322" s="295"/>
      <c r="G322" s="303"/>
      <c r="H322" s="322"/>
      <c r="I322" s="292"/>
    </row>
    <row r="323" customFormat="false" ht="15" hidden="true" customHeight="false" outlineLevel="0" collapsed="false">
      <c r="A323" s="228"/>
      <c r="B323" s="237"/>
      <c r="C323" s="319" t="s">
        <v>783</v>
      </c>
      <c r="D323" s="302"/>
      <c r="E323" s="294"/>
      <c r="F323" s="295"/>
      <c r="G323" s="303"/>
      <c r="H323" s="322"/>
      <c r="I323" s="292"/>
    </row>
    <row r="324" customFormat="false" ht="30" hidden="true" customHeight="false" outlineLevel="0" collapsed="false">
      <c r="A324" s="228"/>
      <c r="B324" s="237"/>
      <c r="C324" s="319" t="s">
        <v>786</v>
      </c>
      <c r="D324" s="302"/>
      <c r="E324" s="294"/>
      <c r="F324" s="295"/>
      <c r="G324" s="303"/>
      <c r="H324" s="322"/>
      <c r="I324" s="292"/>
    </row>
    <row r="325" customFormat="false" ht="15" hidden="true" customHeight="false" outlineLevel="0" collapsed="false">
      <c r="A325" s="228"/>
      <c r="B325" s="237"/>
      <c r="C325" s="319" t="s">
        <v>789</v>
      </c>
      <c r="D325" s="320"/>
      <c r="E325" s="294"/>
      <c r="F325" s="295"/>
      <c r="G325" s="303"/>
      <c r="H325" s="322"/>
      <c r="I325" s="292"/>
    </row>
    <row r="326" customFormat="false" ht="15" hidden="true" customHeight="false" outlineLevel="0" collapsed="false">
      <c r="A326" s="228"/>
      <c r="B326" s="237"/>
      <c r="C326" s="319" t="s">
        <v>792</v>
      </c>
      <c r="D326" s="302"/>
      <c r="E326" s="294"/>
      <c r="F326" s="295"/>
      <c r="G326" s="303"/>
      <c r="H326" s="322"/>
      <c r="I326" s="292"/>
    </row>
    <row r="327" s="4" customFormat="true" ht="15" hidden="true" customHeight="true" outlineLevel="0" collapsed="false">
      <c r="A327" s="228" t="n">
        <v>34</v>
      </c>
      <c r="B327" s="229" t="s">
        <v>795</v>
      </c>
      <c r="C327" s="226" t="s">
        <v>796</v>
      </c>
      <c r="D327" s="45"/>
      <c r="E327" s="339"/>
      <c r="F327" s="137"/>
      <c r="G327" s="47"/>
      <c r="H327" s="72"/>
      <c r="I327" s="112"/>
    </row>
    <row r="328" customFormat="false" ht="35.25" hidden="true" customHeight="true" outlineLevel="0" collapsed="false">
      <c r="A328" s="228"/>
      <c r="B328" s="229"/>
      <c r="C328" s="226"/>
      <c r="D328" s="302" t="s">
        <v>797</v>
      </c>
      <c r="E328" s="294" t="n">
        <v>93.91</v>
      </c>
      <c r="F328" s="295" t="n">
        <v>97.66</v>
      </c>
      <c r="G328" s="314" t="s">
        <v>798</v>
      </c>
      <c r="H328" s="322" t="s">
        <v>39</v>
      </c>
      <c r="I328" s="292"/>
    </row>
    <row r="329" customFormat="false" ht="31.5" hidden="true" customHeight="true" outlineLevel="0" collapsed="false">
      <c r="A329" s="228"/>
      <c r="B329" s="229"/>
      <c r="C329" s="226"/>
      <c r="D329" s="302"/>
      <c r="E329" s="294" t="n">
        <v>58.3</v>
      </c>
      <c r="F329" s="295" t="n">
        <v>62.21</v>
      </c>
      <c r="G329" s="314" t="s">
        <v>798</v>
      </c>
      <c r="H329" s="322" t="s">
        <v>18</v>
      </c>
      <c r="I329" s="292"/>
    </row>
    <row r="330" customFormat="false" ht="30" hidden="true" customHeight="true" outlineLevel="0" collapsed="false">
      <c r="A330" s="228"/>
      <c r="B330" s="229"/>
      <c r="C330" s="226" t="s">
        <v>799</v>
      </c>
      <c r="D330" s="302" t="s">
        <v>1259</v>
      </c>
      <c r="E330" s="294" t="n">
        <v>50.55</v>
      </c>
      <c r="F330" s="295" t="n">
        <v>52.57</v>
      </c>
      <c r="G330" s="314" t="s">
        <v>1260</v>
      </c>
      <c r="H330" s="72" t="s">
        <v>18</v>
      </c>
      <c r="I330" s="292"/>
    </row>
    <row r="331" customFormat="false" ht="30" hidden="true" customHeight="false" outlineLevel="0" collapsed="false">
      <c r="A331" s="228"/>
      <c r="B331" s="229"/>
      <c r="C331" s="226"/>
      <c r="D331" s="302" t="s">
        <v>802</v>
      </c>
      <c r="E331" s="294" t="n">
        <v>17.27</v>
      </c>
      <c r="F331" s="295" t="n">
        <v>17.82</v>
      </c>
      <c r="G331" s="336" t="s">
        <v>803</v>
      </c>
      <c r="H331" s="322" t="s">
        <v>39</v>
      </c>
      <c r="I331" s="292"/>
    </row>
    <row r="332" customFormat="false" ht="30" hidden="true" customHeight="false" outlineLevel="0" collapsed="false">
      <c r="A332" s="228"/>
      <c r="B332" s="229"/>
      <c r="C332" s="226" t="s">
        <v>804</v>
      </c>
      <c r="D332" s="302" t="s">
        <v>805</v>
      </c>
      <c r="E332" s="306" t="n">
        <v>43.68</v>
      </c>
      <c r="F332" s="307" t="n">
        <v>43.86</v>
      </c>
      <c r="G332" s="303" t="s">
        <v>806</v>
      </c>
      <c r="H332" s="18" t="s">
        <v>18</v>
      </c>
      <c r="I332" s="292"/>
    </row>
    <row r="333" customFormat="false" ht="21" hidden="true" customHeight="true" outlineLevel="0" collapsed="false">
      <c r="A333" s="228"/>
      <c r="B333" s="229"/>
      <c r="C333" s="246" t="s">
        <v>807</v>
      </c>
      <c r="D333" s="302"/>
      <c r="E333" s="294"/>
      <c r="F333" s="295"/>
      <c r="G333" s="303"/>
      <c r="H333" s="322"/>
      <c r="I333" s="292"/>
    </row>
    <row r="334" customFormat="false" ht="21" hidden="true" customHeight="true" outlineLevel="0" collapsed="false">
      <c r="A334" s="228"/>
      <c r="B334" s="229"/>
      <c r="C334" s="226" t="s">
        <v>808</v>
      </c>
      <c r="D334" s="302"/>
      <c r="E334" s="294"/>
      <c r="F334" s="295"/>
      <c r="G334" s="303"/>
      <c r="H334" s="322"/>
      <c r="I334" s="292"/>
    </row>
    <row r="335" customFormat="false" ht="30" hidden="true" customHeight="false" outlineLevel="0" collapsed="false">
      <c r="A335" s="228"/>
      <c r="B335" s="229"/>
      <c r="C335" s="226" t="s">
        <v>809</v>
      </c>
      <c r="D335" s="302" t="s">
        <v>1261</v>
      </c>
      <c r="E335" s="294" t="n">
        <v>56.83</v>
      </c>
      <c r="F335" s="295" t="n">
        <v>56.83</v>
      </c>
      <c r="G335" s="303" t="s">
        <v>1262</v>
      </c>
      <c r="H335" s="322" t="s">
        <v>18</v>
      </c>
      <c r="I335" s="292"/>
    </row>
    <row r="336" customFormat="false" ht="30" hidden="true" customHeight="false" outlineLevel="0" collapsed="false">
      <c r="A336" s="228"/>
      <c r="B336" s="229"/>
      <c r="C336" s="226" t="s">
        <v>812</v>
      </c>
      <c r="D336" s="302"/>
      <c r="E336" s="294"/>
      <c r="F336" s="295"/>
      <c r="G336" s="303"/>
      <c r="H336" s="322"/>
      <c r="I336" s="292"/>
    </row>
    <row r="337" customFormat="false" ht="30" hidden="true" customHeight="false" outlineLevel="0" collapsed="false">
      <c r="A337" s="228"/>
      <c r="B337" s="229"/>
      <c r="C337" s="226" t="s">
        <v>813</v>
      </c>
      <c r="D337" s="302"/>
      <c r="E337" s="294"/>
      <c r="F337" s="295"/>
      <c r="G337" s="303"/>
      <c r="H337" s="322"/>
      <c r="I337" s="292"/>
    </row>
    <row r="338" customFormat="false" ht="30" hidden="true" customHeight="false" outlineLevel="0" collapsed="false">
      <c r="A338" s="228"/>
      <c r="B338" s="229"/>
      <c r="C338" s="226" t="s">
        <v>816</v>
      </c>
      <c r="D338" s="302" t="s">
        <v>1261</v>
      </c>
      <c r="E338" s="294" t="n">
        <v>56.83</v>
      </c>
      <c r="F338" s="295" t="n">
        <v>56.83</v>
      </c>
      <c r="G338" s="303" t="s">
        <v>1262</v>
      </c>
      <c r="H338" s="322" t="s">
        <v>18</v>
      </c>
      <c r="I338" s="292"/>
    </row>
    <row r="339" customFormat="false" ht="30" hidden="true" customHeight="false" outlineLevel="0" collapsed="false">
      <c r="A339" s="228"/>
      <c r="B339" s="229"/>
      <c r="C339" s="226" t="s">
        <v>817</v>
      </c>
      <c r="D339" s="302"/>
      <c r="E339" s="294"/>
      <c r="F339" s="295"/>
      <c r="G339" s="303"/>
      <c r="H339" s="322"/>
      <c r="I339" s="292"/>
    </row>
    <row r="340" customFormat="false" ht="15" hidden="true" customHeight="true" outlineLevel="0" collapsed="false">
      <c r="A340" s="228"/>
      <c r="B340" s="229"/>
      <c r="C340" s="246" t="s">
        <v>818</v>
      </c>
      <c r="D340" s="302"/>
      <c r="E340" s="294"/>
      <c r="F340" s="295"/>
      <c r="G340" s="323"/>
      <c r="H340" s="322"/>
      <c r="I340" s="292"/>
    </row>
    <row r="341" customFormat="false" ht="30" hidden="true" customHeight="false" outlineLevel="0" collapsed="false">
      <c r="A341" s="228"/>
      <c r="B341" s="229"/>
      <c r="C341" s="226" t="s">
        <v>819</v>
      </c>
      <c r="D341" s="302"/>
      <c r="E341" s="294"/>
      <c r="F341" s="295"/>
      <c r="G341" s="303"/>
      <c r="H341" s="322"/>
      <c r="I341" s="292"/>
    </row>
    <row r="342" customFormat="false" ht="45" hidden="true" customHeight="true" outlineLevel="0" collapsed="false">
      <c r="A342" s="235" t="n">
        <v>35</v>
      </c>
      <c r="B342" s="236" t="s">
        <v>820</v>
      </c>
      <c r="C342" s="226" t="s">
        <v>821</v>
      </c>
      <c r="D342" s="302" t="s">
        <v>837</v>
      </c>
      <c r="E342" s="294" t="n">
        <v>48.53</v>
      </c>
      <c r="F342" s="295" t="n">
        <v>48.98</v>
      </c>
      <c r="G342" s="303" t="s">
        <v>823</v>
      </c>
      <c r="H342" s="322" t="s">
        <v>18</v>
      </c>
      <c r="I342" s="292"/>
    </row>
    <row r="343" customFormat="false" ht="30" hidden="true" customHeight="false" outlineLevel="0" collapsed="false">
      <c r="A343" s="235"/>
      <c r="B343" s="236"/>
      <c r="C343" s="226"/>
      <c r="D343" s="302" t="s">
        <v>824</v>
      </c>
      <c r="E343" s="294" t="n">
        <v>27.83</v>
      </c>
      <c r="F343" s="295" t="n">
        <v>28.93</v>
      </c>
      <c r="G343" s="303" t="s">
        <v>825</v>
      </c>
      <c r="H343" s="322" t="s">
        <v>39</v>
      </c>
      <c r="I343" s="292"/>
    </row>
    <row r="344" customFormat="false" ht="30" hidden="true" customHeight="false" outlineLevel="0" collapsed="false">
      <c r="A344" s="235"/>
      <c r="B344" s="236"/>
      <c r="C344" s="226" t="s">
        <v>826</v>
      </c>
      <c r="D344" s="302" t="s">
        <v>827</v>
      </c>
      <c r="E344" s="294" t="n">
        <v>56.36</v>
      </c>
      <c r="F344" s="295" t="n">
        <v>58.1</v>
      </c>
      <c r="G344" s="303" t="s">
        <v>828</v>
      </c>
      <c r="H344" s="322" t="s">
        <v>18</v>
      </c>
      <c r="I344" s="292"/>
    </row>
    <row r="345" customFormat="false" ht="30" hidden="true" customHeight="false" outlineLevel="0" collapsed="false">
      <c r="A345" s="235"/>
      <c r="B345" s="236"/>
      <c r="C345" s="226" t="s">
        <v>829</v>
      </c>
      <c r="D345" s="302" t="s">
        <v>830</v>
      </c>
      <c r="E345" s="294" t="n">
        <v>39.34</v>
      </c>
      <c r="F345" s="295" t="n">
        <v>40.9</v>
      </c>
      <c r="G345" s="303" t="s">
        <v>1263</v>
      </c>
      <c r="H345" s="322" t="s">
        <v>18</v>
      </c>
      <c r="I345" s="292"/>
    </row>
    <row r="346" customFormat="false" ht="30" hidden="true" customHeight="false" outlineLevel="0" collapsed="false">
      <c r="A346" s="235"/>
      <c r="B346" s="236"/>
      <c r="C346" s="226" t="s">
        <v>832</v>
      </c>
      <c r="D346" s="302" t="s">
        <v>830</v>
      </c>
      <c r="E346" s="294" t="n">
        <v>39.34</v>
      </c>
      <c r="F346" s="295" t="n">
        <v>40.9</v>
      </c>
      <c r="G346" s="303" t="s">
        <v>1263</v>
      </c>
      <c r="H346" s="322" t="s">
        <v>18</v>
      </c>
      <c r="I346" s="292"/>
    </row>
    <row r="347" customFormat="false" ht="30" hidden="true" customHeight="false" outlineLevel="0" collapsed="false">
      <c r="A347" s="235"/>
      <c r="B347" s="236"/>
      <c r="C347" s="226" t="s">
        <v>833</v>
      </c>
      <c r="D347" s="302" t="s">
        <v>830</v>
      </c>
      <c r="E347" s="294" t="n">
        <v>39.34</v>
      </c>
      <c r="F347" s="295" t="n">
        <v>40.9</v>
      </c>
      <c r="G347" s="303" t="s">
        <v>1263</v>
      </c>
      <c r="H347" s="322" t="s">
        <v>18</v>
      </c>
      <c r="I347" s="292"/>
    </row>
    <row r="348" customFormat="false" ht="30" hidden="true" customHeight="false" outlineLevel="0" collapsed="false">
      <c r="A348" s="235"/>
      <c r="B348" s="236"/>
      <c r="C348" s="226" t="s">
        <v>834</v>
      </c>
      <c r="D348" s="302" t="s">
        <v>830</v>
      </c>
      <c r="E348" s="294" t="n">
        <v>39.34</v>
      </c>
      <c r="F348" s="295" t="n">
        <v>40.9</v>
      </c>
      <c r="G348" s="303" t="s">
        <v>1263</v>
      </c>
      <c r="H348" s="322" t="s">
        <v>18</v>
      </c>
      <c r="I348" s="292"/>
    </row>
    <row r="349" customFormat="false" ht="30" hidden="true" customHeight="false" outlineLevel="0" collapsed="false">
      <c r="A349" s="235"/>
      <c r="B349" s="236"/>
      <c r="C349" s="226" t="s">
        <v>835</v>
      </c>
      <c r="D349" s="302" t="s">
        <v>827</v>
      </c>
      <c r="E349" s="294" t="n">
        <v>56.36</v>
      </c>
      <c r="F349" s="295" t="n">
        <v>58.1</v>
      </c>
      <c r="G349" s="303" t="s">
        <v>828</v>
      </c>
      <c r="H349" s="322" t="s">
        <v>18</v>
      </c>
      <c r="I349" s="292"/>
    </row>
    <row r="350" customFormat="false" ht="45" hidden="true" customHeight="false" outlineLevel="0" collapsed="false">
      <c r="A350" s="235"/>
      <c r="B350" s="236"/>
      <c r="C350" s="226" t="s">
        <v>836</v>
      </c>
      <c r="D350" s="302" t="s">
        <v>837</v>
      </c>
      <c r="E350" s="294" t="n">
        <v>48.53</v>
      </c>
      <c r="F350" s="295" t="n">
        <v>48.98</v>
      </c>
      <c r="G350" s="303" t="s">
        <v>823</v>
      </c>
      <c r="H350" s="322" t="s">
        <v>18</v>
      </c>
      <c r="I350" s="292"/>
    </row>
    <row r="351" customFormat="false" ht="30" hidden="true" customHeight="false" outlineLevel="0" collapsed="false">
      <c r="A351" s="235"/>
      <c r="B351" s="236"/>
      <c r="C351" s="226" t="s">
        <v>838</v>
      </c>
      <c r="D351" s="302" t="s">
        <v>839</v>
      </c>
      <c r="E351" s="294" t="n">
        <v>38.52</v>
      </c>
      <c r="F351" s="295" t="n">
        <v>40.06</v>
      </c>
      <c r="G351" s="303" t="s">
        <v>840</v>
      </c>
      <c r="H351" s="322" t="s">
        <v>18</v>
      </c>
      <c r="I351" s="292"/>
    </row>
    <row r="352" customFormat="false" ht="45" hidden="true" customHeight="false" outlineLevel="0" collapsed="false">
      <c r="A352" s="235"/>
      <c r="B352" s="236"/>
      <c r="C352" s="226" t="s">
        <v>841</v>
      </c>
      <c r="D352" s="302" t="s">
        <v>837</v>
      </c>
      <c r="E352" s="294" t="n">
        <v>48.53</v>
      </c>
      <c r="F352" s="295" t="n">
        <v>48.98</v>
      </c>
      <c r="G352" s="303" t="s">
        <v>823</v>
      </c>
      <c r="H352" s="322" t="s">
        <v>18</v>
      </c>
      <c r="I352" s="292"/>
    </row>
    <row r="353" customFormat="false" ht="45" hidden="true" customHeight="false" outlineLevel="0" collapsed="false">
      <c r="A353" s="235"/>
      <c r="B353" s="236"/>
      <c r="C353" s="226" t="s">
        <v>842</v>
      </c>
      <c r="D353" s="302" t="s">
        <v>837</v>
      </c>
      <c r="E353" s="294" t="n">
        <v>48.53</v>
      </c>
      <c r="F353" s="295" t="n">
        <v>48.98</v>
      </c>
      <c r="G353" s="303" t="s">
        <v>823</v>
      </c>
      <c r="H353" s="322" t="s">
        <v>18</v>
      </c>
      <c r="I353" s="292"/>
    </row>
    <row r="354" customFormat="false" ht="30" hidden="true" customHeight="false" outlineLevel="0" collapsed="false">
      <c r="A354" s="235"/>
      <c r="B354" s="236"/>
      <c r="C354" s="226" t="s">
        <v>843</v>
      </c>
      <c r="D354" s="302" t="s">
        <v>839</v>
      </c>
      <c r="E354" s="294" t="n">
        <v>38.52</v>
      </c>
      <c r="F354" s="295" t="n">
        <v>40.06</v>
      </c>
      <c r="G354" s="303" t="s">
        <v>840</v>
      </c>
      <c r="H354" s="322" t="s">
        <v>18</v>
      </c>
      <c r="I354" s="292"/>
    </row>
    <row r="355" customFormat="false" ht="15" hidden="true" customHeight="false" outlineLevel="0" collapsed="false">
      <c r="A355" s="235"/>
      <c r="B355" s="236"/>
      <c r="C355" s="226" t="s">
        <v>844</v>
      </c>
      <c r="D355" s="302"/>
      <c r="E355" s="294"/>
      <c r="F355" s="295"/>
      <c r="G355" s="303"/>
      <c r="H355" s="322"/>
      <c r="I355" s="292"/>
    </row>
    <row r="356" customFormat="false" ht="15" hidden="true" customHeight="false" outlineLevel="0" collapsed="false">
      <c r="A356" s="235"/>
      <c r="B356" s="236"/>
      <c r="C356" s="226" t="s">
        <v>844</v>
      </c>
      <c r="D356" s="302"/>
      <c r="E356" s="294"/>
      <c r="F356" s="295"/>
      <c r="G356" s="303"/>
      <c r="H356" s="322"/>
      <c r="I356" s="292"/>
    </row>
    <row r="357" customFormat="false" ht="30" hidden="true" customHeight="false" outlineLevel="0" collapsed="false">
      <c r="A357" s="235"/>
      <c r="B357" s="236"/>
      <c r="C357" s="226" t="s">
        <v>845</v>
      </c>
      <c r="D357" s="302" t="s">
        <v>830</v>
      </c>
      <c r="E357" s="294" t="n">
        <v>39.34</v>
      </c>
      <c r="F357" s="295" t="n">
        <v>40.9</v>
      </c>
      <c r="G357" s="303" t="s">
        <v>1263</v>
      </c>
      <c r="H357" s="322" t="s">
        <v>18</v>
      </c>
      <c r="I357" s="292"/>
    </row>
    <row r="358" customFormat="false" ht="30" hidden="true" customHeight="false" outlineLevel="0" collapsed="false">
      <c r="A358" s="235"/>
      <c r="B358" s="236"/>
      <c r="C358" s="226" t="s">
        <v>846</v>
      </c>
      <c r="D358" s="302"/>
      <c r="E358" s="294"/>
      <c r="F358" s="295"/>
      <c r="G358" s="303"/>
      <c r="H358" s="322"/>
      <c r="I358" s="292"/>
    </row>
    <row r="359" customFormat="false" ht="30" hidden="true" customHeight="true" outlineLevel="0" collapsed="false">
      <c r="A359" s="228" t="n">
        <v>36</v>
      </c>
      <c r="B359" s="229" t="s">
        <v>849</v>
      </c>
      <c r="C359" s="226" t="s">
        <v>850</v>
      </c>
      <c r="D359" s="302" t="s">
        <v>1264</v>
      </c>
      <c r="E359" s="294" t="n">
        <v>10.88</v>
      </c>
      <c r="F359" s="295" t="n">
        <v>11.32</v>
      </c>
      <c r="G359" s="303" t="s">
        <v>234</v>
      </c>
      <c r="H359" s="322" t="s">
        <v>18</v>
      </c>
      <c r="I359" s="292"/>
    </row>
    <row r="360" customFormat="false" ht="45" hidden="true" customHeight="true" outlineLevel="0" collapsed="false">
      <c r="A360" s="228"/>
      <c r="B360" s="229"/>
      <c r="C360" s="226"/>
      <c r="D360" s="302" t="s">
        <v>851</v>
      </c>
      <c r="E360" s="294" t="n">
        <v>52.41</v>
      </c>
      <c r="F360" s="295" t="n">
        <v>54.5</v>
      </c>
      <c r="G360" s="303" t="s">
        <v>1265</v>
      </c>
      <c r="H360" s="322" t="s">
        <v>39</v>
      </c>
      <c r="I360" s="292"/>
    </row>
    <row r="361" customFormat="false" ht="45" hidden="true" customHeight="false" outlineLevel="0" collapsed="false">
      <c r="A361" s="228"/>
      <c r="B361" s="229"/>
      <c r="C361" s="226"/>
      <c r="D361" s="302"/>
      <c r="E361" s="294" t="n">
        <v>19.43</v>
      </c>
      <c r="F361" s="295" t="n">
        <v>20.73</v>
      </c>
      <c r="G361" s="303" t="s">
        <v>1265</v>
      </c>
      <c r="H361" s="322" t="s">
        <v>18</v>
      </c>
      <c r="I361" s="292"/>
    </row>
    <row r="362" customFormat="false" ht="40.5" hidden="true" customHeight="true" outlineLevel="0" collapsed="false">
      <c r="A362" s="228"/>
      <c r="B362" s="229"/>
      <c r="C362" s="246" t="s">
        <v>853</v>
      </c>
      <c r="D362" s="302" t="s">
        <v>851</v>
      </c>
      <c r="E362" s="294" t="n">
        <v>62.95</v>
      </c>
      <c r="F362" s="295" t="n">
        <v>65.47</v>
      </c>
      <c r="G362" s="303" t="s">
        <v>854</v>
      </c>
      <c r="H362" s="322" t="s">
        <v>18</v>
      </c>
      <c r="I362" s="292"/>
    </row>
    <row r="363" customFormat="false" ht="30" hidden="true" customHeight="false" outlineLevel="0" collapsed="false">
      <c r="A363" s="228"/>
      <c r="B363" s="229"/>
      <c r="C363" s="226" t="s">
        <v>855</v>
      </c>
      <c r="D363" s="302"/>
      <c r="E363" s="294"/>
      <c r="F363" s="295"/>
      <c r="G363" s="303"/>
      <c r="H363" s="322"/>
      <c r="I363" s="292"/>
    </row>
    <row r="364" customFormat="false" ht="30" hidden="true" customHeight="false" outlineLevel="0" collapsed="false">
      <c r="A364" s="228"/>
      <c r="B364" s="229"/>
      <c r="C364" s="226" t="s">
        <v>856</v>
      </c>
      <c r="D364" s="302"/>
      <c r="E364" s="294"/>
      <c r="F364" s="295"/>
      <c r="G364" s="303"/>
      <c r="H364" s="322"/>
      <c r="I364" s="292"/>
    </row>
    <row r="365" customFormat="false" ht="30" hidden="true" customHeight="false" outlineLevel="0" collapsed="false">
      <c r="A365" s="228"/>
      <c r="B365" s="229"/>
      <c r="C365" s="226" t="s">
        <v>859</v>
      </c>
      <c r="D365" s="302"/>
      <c r="E365" s="294"/>
      <c r="F365" s="295"/>
      <c r="G365" s="303"/>
      <c r="H365" s="322"/>
      <c r="I365" s="292"/>
    </row>
    <row r="366" customFormat="false" ht="30" hidden="true" customHeight="true" outlineLevel="0" collapsed="false">
      <c r="A366" s="228" t="n">
        <v>37</v>
      </c>
      <c r="B366" s="229" t="s">
        <v>860</v>
      </c>
      <c r="C366" s="226" t="s">
        <v>861</v>
      </c>
      <c r="D366" s="302"/>
      <c r="E366" s="294"/>
      <c r="F366" s="295"/>
      <c r="G366" s="303"/>
      <c r="H366" s="322"/>
      <c r="I366" s="292"/>
    </row>
    <row r="367" customFormat="false" ht="15" hidden="true" customHeight="false" outlineLevel="0" collapsed="false">
      <c r="A367" s="228"/>
      <c r="B367" s="229"/>
      <c r="C367" s="226" t="s">
        <v>1266</v>
      </c>
      <c r="D367" s="302"/>
      <c r="E367" s="294"/>
      <c r="F367" s="295"/>
      <c r="G367" s="303"/>
      <c r="H367" s="322"/>
      <c r="I367" s="292"/>
    </row>
    <row r="368" customFormat="false" ht="30" hidden="true" customHeight="false" outlineLevel="0" collapsed="false">
      <c r="A368" s="228"/>
      <c r="B368" s="229"/>
      <c r="C368" s="226" t="s">
        <v>867</v>
      </c>
      <c r="D368" s="302"/>
      <c r="E368" s="294"/>
      <c r="F368" s="295"/>
      <c r="G368" s="303"/>
      <c r="H368" s="322"/>
      <c r="I368" s="292"/>
    </row>
    <row r="369" customFormat="false" ht="15" hidden="true" customHeight="false" outlineLevel="0" collapsed="false">
      <c r="A369" s="228"/>
      <c r="B369" s="229"/>
      <c r="C369" s="226" t="s">
        <v>1267</v>
      </c>
      <c r="D369" s="302"/>
      <c r="E369" s="294"/>
      <c r="F369" s="295"/>
      <c r="G369" s="303"/>
      <c r="H369" s="322"/>
      <c r="I369" s="292"/>
    </row>
    <row r="370" customFormat="false" ht="15" hidden="true" customHeight="false" outlineLevel="0" collapsed="false">
      <c r="A370" s="228"/>
      <c r="B370" s="229"/>
      <c r="C370" s="226" t="s">
        <v>873</v>
      </c>
      <c r="D370" s="302"/>
      <c r="E370" s="294"/>
      <c r="F370" s="295"/>
      <c r="G370" s="303"/>
      <c r="H370" s="322"/>
      <c r="I370" s="292"/>
    </row>
    <row r="371" customFormat="false" ht="30" hidden="true" customHeight="false" outlineLevel="0" collapsed="false">
      <c r="A371" s="228"/>
      <c r="B371" s="229"/>
      <c r="C371" s="226" t="s">
        <v>876</v>
      </c>
      <c r="D371" s="302"/>
      <c r="E371" s="294"/>
      <c r="F371" s="295"/>
      <c r="G371" s="303"/>
      <c r="H371" s="322"/>
      <c r="I371" s="292"/>
    </row>
    <row r="372" customFormat="false" ht="15" hidden="true" customHeight="false" outlineLevel="0" collapsed="false">
      <c r="A372" s="228"/>
      <c r="B372" s="229"/>
      <c r="C372" s="226" t="s">
        <v>879</v>
      </c>
      <c r="D372" s="302"/>
      <c r="E372" s="294"/>
      <c r="F372" s="295"/>
      <c r="G372" s="303"/>
      <c r="H372" s="322"/>
      <c r="I372" s="292"/>
    </row>
    <row r="373" customFormat="false" ht="30" hidden="true" customHeight="true" outlineLevel="0" collapsed="false">
      <c r="A373" s="228"/>
      <c r="B373" s="229"/>
      <c r="C373" s="226" t="s">
        <v>882</v>
      </c>
      <c r="D373" s="315" t="s">
        <v>1268</v>
      </c>
      <c r="E373" s="294" t="n">
        <v>71.96</v>
      </c>
      <c r="F373" s="295" t="n">
        <v>74.75</v>
      </c>
      <c r="G373" s="303" t="s">
        <v>888</v>
      </c>
      <c r="H373" s="322" t="s">
        <v>18</v>
      </c>
      <c r="I373" s="292"/>
    </row>
    <row r="374" customFormat="false" ht="30" hidden="true" customHeight="false" outlineLevel="0" collapsed="false">
      <c r="A374" s="228"/>
      <c r="B374" s="229"/>
      <c r="C374" s="226"/>
      <c r="D374" s="315"/>
      <c r="E374" s="294" t="n">
        <v>17.92</v>
      </c>
      <c r="F374" s="295" t="n">
        <v>17.92</v>
      </c>
      <c r="G374" s="303" t="s">
        <v>888</v>
      </c>
      <c r="H374" s="322" t="s">
        <v>18</v>
      </c>
      <c r="I374" s="292"/>
    </row>
    <row r="375" customFormat="false" ht="30" hidden="true" customHeight="true" outlineLevel="0" collapsed="false">
      <c r="A375" s="228" t="n">
        <v>38</v>
      </c>
      <c r="B375" s="229" t="s">
        <v>889</v>
      </c>
      <c r="C375" s="226" t="s">
        <v>890</v>
      </c>
      <c r="D375" s="302" t="s">
        <v>891</v>
      </c>
      <c r="E375" s="294" t="n">
        <v>38.82</v>
      </c>
      <c r="F375" s="295" t="n">
        <v>39.95</v>
      </c>
      <c r="G375" s="303" t="s">
        <v>892</v>
      </c>
      <c r="H375" s="322" t="s">
        <v>18</v>
      </c>
      <c r="I375" s="292"/>
    </row>
    <row r="376" customFormat="false" ht="45" hidden="true" customHeight="false" outlineLevel="0" collapsed="false">
      <c r="A376" s="228"/>
      <c r="B376" s="229"/>
      <c r="C376" s="226"/>
      <c r="D376" s="302" t="s">
        <v>1121</v>
      </c>
      <c r="E376" s="294" t="n">
        <v>12.1</v>
      </c>
      <c r="F376" s="295" t="n">
        <v>12.53</v>
      </c>
      <c r="G376" s="303" t="s">
        <v>1122</v>
      </c>
      <c r="H376" s="322" t="s">
        <v>39</v>
      </c>
      <c r="I376" s="292"/>
    </row>
    <row r="377" customFormat="false" ht="30" hidden="true" customHeight="false" outlineLevel="0" collapsed="false">
      <c r="A377" s="228"/>
      <c r="B377" s="229"/>
      <c r="C377" s="226" t="s">
        <v>893</v>
      </c>
      <c r="D377" s="302"/>
      <c r="E377" s="294"/>
      <c r="F377" s="295"/>
      <c r="G377" s="303"/>
      <c r="H377" s="322"/>
      <c r="I377" s="292"/>
    </row>
    <row r="378" customFormat="false" ht="30" hidden="true" customHeight="false" outlineLevel="0" collapsed="false">
      <c r="A378" s="228"/>
      <c r="B378" s="229"/>
      <c r="C378" s="226" t="s">
        <v>896</v>
      </c>
      <c r="D378" s="302" t="s">
        <v>1269</v>
      </c>
      <c r="E378" s="294" t="n">
        <v>53.93</v>
      </c>
      <c r="F378" s="295" t="n">
        <v>55.96</v>
      </c>
      <c r="G378" s="303" t="s">
        <v>1270</v>
      </c>
      <c r="H378" s="322" t="s">
        <v>39</v>
      </c>
      <c r="I378" s="292"/>
    </row>
    <row r="379" customFormat="false" ht="15" hidden="true" customHeight="false" outlineLevel="0" collapsed="false">
      <c r="A379" s="228"/>
      <c r="B379" s="229"/>
      <c r="C379" s="226" t="s">
        <v>897</v>
      </c>
      <c r="D379" s="302"/>
      <c r="E379" s="294"/>
      <c r="F379" s="295"/>
      <c r="G379" s="303"/>
      <c r="H379" s="322"/>
      <c r="I379" s="292"/>
    </row>
    <row r="380" customFormat="false" ht="30" hidden="true" customHeight="false" outlineLevel="0" collapsed="false">
      <c r="A380" s="228"/>
      <c r="B380" s="229"/>
      <c r="C380" s="226" t="s">
        <v>900</v>
      </c>
      <c r="D380" s="302"/>
      <c r="E380" s="294"/>
      <c r="F380" s="295"/>
      <c r="G380" s="303"/>
      <c r="H380" s="322"/>
      <c r="I380" s="292"/>
    </row>
    <row r="381" customFormat="false" ht="45" hidden="true" customHeight="true" outlineLevel="0" collapsed="false">
      <c r="A381" s="228"/>
      <c r="B381" s="229"/>
      <c r="C381" s="226" t="s">
        <v>901</v>
      </c>
      <c r="D381" s="302" t="s">
        <v>1271</v>
      </c>
      <c r="E381" s="294" t="n">
        <v>34.04</v>
      </c>
      <c r="F381" s="295" t="n">
        <v>35.39</v>
      </c>
      <c r="G381" s="303" t="s">
        <v>1272</v>
      </c>
      <c r="H381" s="322" t="s">
        <v>18</v>
      </c>
      <c r="I381" s="292"/>
    </row>
    <row r="382" customFormat="false" ht="30" hidden="true" customHeight="false" outlineLevel="0" collapsed="false">
      <c r="A382" s="228"/>
      <c r="B382" s="229"/>
      <c r="C382" s="226"/>
      <c r="D382" s="302" t="s">
        <v>1273</v>
      </c>
      <c r="E382" s="294" t="n">
        <v>20.45</v>
      </c>
      <c r="F382" s="295" t="n">
        <v>21.26</v>
      </c>
      <c r="G382" s="303" t="s">
        <v>1274</v>
      </c>
      <c r="H382" s="322" t="s">
        <v>18</v>
      </c>
      <c r="I382" s="292"/>
    </row>
    <row r="383" customFormat="false" ht="30" hidden="true" customHeight="false" outlineLevel="0" collapsed="false">
      <c r="A383" s="228"/>
      <c r="B383" s="229"/>
      <c r="C383" s="226" t="s">
        <v>902</v>
      </c>
      <c r="D383" s="302" t="s">
        <v>903</v>
      </c>
      <c r="E383" s="294" t="n">
        <v>29.07</v>
      </c>
      <c r="F383" s="295" t="n">
        <v>30.23</v>
      </c>
      <c r="G383" s="303" t="s">
        <v>904</v>
      </c>
      <c r="H383" s="322" t="s">
        <v>18</v>
      </c>
      <c r="I383" s="292"/>
    </row>
    <row r="384" customFormat="false" ht="30" hidden="true" customHeight="false" outlineLevel="0" collapsed="false">
      <c r="A384" s="228"/>
      <c r="B384" s="229"/>
      <c r="C384" s="226" t="s">
        <v>905</v>
      </c>
      <c r="D384" s="302"/>
      <c r="E384" s="294"/>
      <c r="F384" s="295"/>
      <c r="G384" s="303"/>
      <c r="H384" s="322"/>
      <c r="I384" s="292"/>
    </row>
    <row r="385" customFormat="false" ht="30" hidden="true" customHeight="true" outlineLevel="0" collapsed="false">
      <c r="A385" s="228"/>
      <c r="B385" s="229"/>
      <c r="C385" s="226" t="s">
        <v>906</v>
      </c>
      <c r="D385" s="302" t="s">
        <v>1275</v>
      </c>
      <c r="E385" s="294" t="n">
        <v>53.93</v>
      </c>
      <c r="F385" s="295" t="n">
        <v>55.96</v>
      </c>
      <c r="G385" s="303" t="s">
        <v>1270</v>
      </c>
      <c r="H385" s="322" t="s">
        <v>39</v>
      </c>
      <c r="I385" s="292"/>
    </row>
    <row r="386" customFormat="false" ht="30" hidden="true" customHeight="false" outlineLevel="0" collapsed="false">
      <c r="A386" s="228"/>
      <c r="B386" s="229"/>
      <c r="C386" s="226"/>
      <c r="D386" s="302" t="s">
        <v>1276</v>
      </c>
      <c r="E386" s="294" t="n">
        <v>58.68</v>
      </c>
      <c r="F386" s="295" t="n">
        <v>60.23</v>
      </c>
      <c r="G386" s="303" t="s">
        <v>1277</v>
      </c>
      <c r="H386" s="322" t="s">
        <v>18</v>
      </c>
      <c r="I386" s="292"/>
    </row>
    <row r="387" customFormat="false" ht="30" hidden="true" customHeight="false" outlineLevel="0" collapsed="false">
      <c r="A387" s="228"/>
      <c r="B387" s="229"/>
      <c r="C387" s="226" t="s">
        <v>907</v>
      </c>
      <c r="D387" s="302"/>
      <c r="E387" s="294"/>
      <c r="F387" s="295"/>
      <c r="G387" s="303"/>
      <c r="H387" s="322"/>
      <c r="I387" s="292"/>
    </row>
    <row r="388" customFormat="false" ht="30" hidden="true" customHeight="true" outlineLevel="0" collapsed="false">
      <c r="A388" s="228"/>
      <c r="B388" s="229"/>
      <c r="C388" s="226" t="s">
        <v>908</v>
      </c>
      <c r="D388" s="302" t="s">
        <v>1275</v>
      </c>
      <c r="E388" s="294" t="n">
        <v>53.93</v>
      </c>
      <c r="F388" s="295" t="n">
        <v>55.96</v>
      </c>
      <c r="G388" s="303" t="s">
        <v>1270</v>
      </c>
      <c r="H388" s="322" t="s">
        <v>39</v>
      </c>
      <c r="I388" s="292"/>
    </row>
    <row r="389" customFormat="false" ht="30" hidden="true" customHeight="false" outlineLevel="0" collapsed="false">
      <c r="A389" s="228"/>
      <c r="B389" s="229"/>
      <c r="C389" s="226"/>
      <c r="D389" s="302" t="s">
        <v>1278</v>
      </c>
      <c r="E389" s="294" t="n">
        <v>46.98</v>
      </c>
      <c r="F389" s="295" t="n">
        <v>48.13</v>
      </c>
      <c r="G389" s="303" t="s">
        <v>1279</v>
      </c>
      <c r="H389" s="322" t="s">
        <v>18</v>
      </c>
      <c r="I389" s="292"/>
    </row>
    <row r="390" customFormat="false" ht="30" hidden="true" customHeight="false" outlineLevel="0" collapsed="false">
      <c r="A390" s="228"/>
      <c r="B390" s="229"/>
      <c r="C390" s="226" t="s">
        <v>909</v>
      </c>
      <c r="D390" s="302"/>
      <c r="E390" s="294"/>
      <c r="F390" s="295"/>
      <c r="G390" s="303"/>
      <c r="H390" s="322"/>
      <c r="I390" s="292"/>
    </row>
    <row r="391" customFormat="false" ht="30" hidden="true" customHeight="true" outlineLevel="0" collapsed="false">
      <c r="A391" s="228" t="n">
        <v>39</v>
      </c>
      <c r="B391" s="229" t="s">
        <v>910</v>
      </c>
      <c r="C391" s="226" t="s">
        <v>911</v>
      </c>
      <c r="D391" s="302" t="s">
        <v>912</v>
      </c>
      <c r="E391" s="294" t="n">
        <v>43.32</v>
      </c>
      <c r="F391" s="295" t="n">
        <v>44.63</v>
      </c>
      <c r="G391" s="303" t="s">
        <v>913</v>
      </c>
      <c r="H391" s="322" t="s">
        <v>18</v>
      </c>
      <c r="I391" s="292"/>
    </row>
    <row r="392" customFormat="false" ht="30" hidden="true" customHeight="false" outlineLevel="0" collapsed="false">
      <c r="A392" s="228"/>
      <c r="B392" s="229"/>
      <c r="C392" s="226"/>
      <c r="D392" s="302" t="s">
        <v>1280</v>
      </c>
      <c r="E392" s="294" t="n">
        <v>37.95</v>
      </c>
      <c r="F392" s="295" t="n">
        <v>39.48</v>
      </c>
      <c r="G392" s="303" t="s">
        <v>919</v>
      </c>
      <c r="H392" s="322" t="s">
        <v>18</v>
      </c>
      <c r="I392" s="122" t="s">
        <v>25</v>
      </c>
    </row>
    <row r="393" customFormat="false" ht="30" hidden="true" customHeight="false" outlineLevel="0" collapsed="false">
      <c r="A393" s="228"/>
      <c r="B393" s="229"/>
      <c r="C393" s="226" t="s">
        <v>920</v>
      </c>
      <c r="D393" s="302"/>
      <c r="E393" s="294"/>
      <c r="F393" s="295"/>
      <c r="G393" s="303"/>
      <c r="H393" s="322"/>
      <c r="I393" s="292"/>
    </row>
    <row r="394" customFormat="false" ht="30" hidden="true" customHeight="false" outlineLevel="0" collapsed="false">
      <c r="A394" s="228"/>
      <c r="B394" s="229"/>
      <c r="C394" s="246" t="s">
        <v>921</v>
      </c>
      <c r="D394" s="302" t="s">
        <v>922</v>
      </c>
      <c r="E394" s="294" t="n">
        <v>21.72</v>
      </c>
      <c r="F394" s="295" t="n">
        <v>22.59</v>
      </c>
      <c r="G394" s="303" t="s">
        <v>1281</v>
      </c>
      <c r="H394" s="322" t="s">
        <v>18</v>
      </c>
      <c r="I394" s="292"/>
    </row>
    <row r="395" customFormat="false" ht="30" hidden="true" customHeight="false" outlineLevel="0" collapsed="false">
      <c r="A395" s="228"/>
      <c r="B395" s="229"/>
      <c r="C395" s="226" t="s">
        <v>924</v>
      </c>
      <c r="D395" s="302" t="s">
        <v>925</v>
      </c>
      <c r="E395" s="294" t="n">
        <v>29.31</v>
      </c>
      <c r="F395" s="295" t="n">
        <v>29.31</v>
      </c>
      <c r="G395" s="303" t="s">
        <v>926</v>
      </c>
      <c r="H395" s="322" t="s">
        <v>18</v>
      </c>
      <c r="I395" s="292"/>
    </row>
    <row r="396" customFormat="false" ht="43.5" hidden="true" customHeight="true" outlineLevel="0" collapsed="false">
      <c r="A396" s="228"/>
      <c r="B396" s="229"/>
      <c r="C396" s="226" t="s">
        <v>927</v>
      </c>
      <c r="D396" s="315" t="s">
        <v>928</v>
      </c>
      <c r="E396" s="294" t="n">
        <v>23.57</v>
      </c>
      <c r="F396" s="295" t="n">
        <v>24.5</v>
      </c>
      <c r="G396" s="303" t="s">
        <v>929</v>
      </c>
      <c r="H396" s="322" t="s">
        <v>18</v>
      </c>
      <c r="I396" s="292"/>
    </row>
    <row r="397" customFormat="false" ht="30" hidden="true" customHeight="false" outlineLevel="0" collapsed="false">
      <c r="A397" s="228"/>
      <c r="B397" s="229"/>
      <c r="C397" s="226" t="s">
        <v>931</v>
      </c>
      <c r="D397" s="302" t="s">
        <v>932</v>
      </c>
      <c r="E397" s="294" t="n">
        <v>51.2</v>
      </c>
      <c r="F397" s="295" t="n">
        <v>53.23</v>
      </c>
      <c r="G397" s="303" t="s">
        <v>933</v>
      </c>
      <c r="H397" s="322" t="s">
        <v>18</v>
      </c>
      <c r="I397" s="292"/>
    </row>
    <row r="398" customFormat="false" ht="30" hidden="true" customHeight="false" outlineLevel="0" collapsed="false">
      <c r="A398" s="228"/>
      <c r="B398" s="229"/>
      <c r="C398" s="226" t="s">
        <v>934</v>
      </c>
      <c r="D398" s="302"/>
      <c r="E398" s="294"/>
      <c r="F398" s="295"/>
      <c r="G398" s="303"/>
      <c r="H398" s="322"/>
      <c r="I398" s="292"/>
    </row>
    <row r="399" customFormat="false" ht="30" hidden="true" customHeight="false" outlineLevel="0" collapsed="false">
      <c r="A399" s="228"/>
      <c r="B399" s="229"/>
      <c r="C399" s="226" t="s">
        <v>937</v>
      </c>
      <c r="D399" s="302"/>
      <c r="E399" s="294"/>
      <c r="F399" s="295"/>
      <c r="G399" s="303"/>
      <c r="H399" s="322"/>
      <c r="I399" s="292"/>
    </row>
    <row r="400" customFormat="false" ht="15" hidden="true" customHeight="false" outlineLevel="0" collapsed="false">
      <c r="A400" s="228"/>
      <c r="B400" s="229"/>
      <c r="C400" s="226" t="s">
        <v>940</v>
      </c>
      <c r="D400" s="302"/>
      <c r="E400" s="294"/>
      <c r="F400" s="295"/>
      <c r="G400" s="303"/>
      <c r="H400" s="322"/>
      <c r="I400" s="292"/>
    </row>
    <row r="401" customFormat="false" ht="15" hidden="true" customHeight="false" outlineLevel="0" collapsed="false">
      <c r="A401" s="228"/>
      <c r="B401" s="229"/>
      <c r="C401" s="226" t="s">
        <v>943</v>
      </c>
      <c r="D401" s="302"/>
      <c r="E401" s="294"/>
      <c r="F401" s="295"/>
      <c r="G401" s="303"/>
      <c r="H401" s="322"/>
      <c r="I401" s="292"/>
    </row>
    <row r="402" customFormat="false" ht="30" hidden="true" customHeight="true" outlineLevel="0" collapsed="false">
      <c r="A402" s="228" t="n">
        <v>40</v>
      </c>
      <c r="B402" s="237" t="s">
        <v>946</v>
      </c>
      <c r="C402" s="319" t="s">
        <v>947</v>
      </c>
      <c r="D402" s="302" t="s">
        <v>948</v>
      </c>
      <c r="E402" s="294" t="n">
        <v>37.36</v>
      </c>
      <c r="F402" s="295" t="n">
        <v>38.84</v>
      </c>
      <c r="G402" s="303" t="s">
        <v>949</v>
      </c>
      <c r="H402" s="322" t="s">
        <v>18</v>
      </c>
      <c r="I402" s="292"/>
    </row>
    <row r="403" customFormat="false" ht="30" hidden="true" customHeight="false" outlineLevel="0" collapsed="false">
      <c r="A403" s="228"/>
      <c r="B403" s="237"/>
      <c r="C403" s="319"/>
      <c r="D403" s="302" t="s">
        <v>951</v>
      </c>
      <c r="E403" s="294" t="n">
        <v>100.632</v>
      </c>
      <c r="F403" s="295" t="n">
        <v>104.81</v>
      </c>
      <c r="G403" s="303" t="s">
        <v>952</v>
      </c>
      <c r="H403" s="322" t="s">
        <v>39</v>
      </c>
      <c r="I403" s="292"/>
    </row>
    <row r="404" customFormat="false" ht="30" hidden="true" customHeight="false" outlineLevel="0" collapsed="false">
      <c r="A404" s="228"/>
      <c r="B404" s="237"/>
      <c r="C404" s="319" t="s">
        <v>953</v>
      </c>
      <c r="D404" s="302"/>
      <c r="E404" s="294"/>
      <c r="F404" s="295"/>
      <c r="G404" s="303"/>
      <c r="H404" s="322"/>
      <c r="I404" s="292"/>
    </row>
    <row r="405" customFormat="false" ht="42" hidden="true" customHeight="true" outlineLevel="0" collapsed="false">
      <c r="A405" s="228"/>
      <c r="B405" s="237"/>
      <c r="C405" s="319" t="s">
        <v>958</v>
      </c>
      <c r="D405" s="302" t="s">
        <v>1282</v>
      </c>
      <c r="E405" s="294" t="n">
        <v>22.84</v>
      </c>
      <c r="F405" s="295" t="n">
        <v>23.31</v>
      </c>
      <c r="G405" s="303" t="s">
        <v>960</v>
      </c>
      <c r="H405" s="322" t="s">
        <v>18</v>
      </c>
      <c r="I405" s="292"/>
    </row>
    <row r="406" customFormat="false" ht="15" hidden="true" customHeight="false" outlineLevel="0" collapsed="false">
      <c r="A406" s="228"/>
      <c r="B406" s="237"/>
      <c r="C406" s="319"/>
      <c r="D406" s="302" t="s">
        <v>1283</v>
      </c>
      <c r="E406" s="294" t="n">
        <v>10.52</v>
      </c>
      <c r="F406" s="295" t="n">
        <v>10.94</v>
      </c>
      <c r="G406" s="296" t="s">
        <v>1284</v>
      </c>
      <c r="H406" s="322" t="s">
        <v>18</v>
      </c>
      <c r="I406" s="292"/>
    </row>
    <row r="407" customFormat="false" ht="15" hidden="true" customHeight="true" outlineLevel="0" collapsed="false">
      <c r="A407" s="228"/>
      <c r="B407" s="237"/>
      <c r="C407" s="319" t="s">
        <v>961</v>
      </c>
      <c r="D407" s="302" t="s">
        <v>962</v>
      </c>
      <c r="E407" s="294" t="n">
        <v>54.92</v>
      </c>
      <c r="F407" s="295" t="n">
        <v>54.92</v>
      </c>
      <c r="G407" s="296" t="s">
        <v>963</v>
      </c>
      <c r="H407" s="322" t="s">
        <v>39</v>
      </c>
      <c r="I407" s="292"/>
    </row>
    <row r="408" customFormat="false" ht="15" hidden="true" customHeight="false" outlineLevel="0" collapsed="false">
      <c r="A408" s="228"/>
      <c r="B408" s="237"/>
      <c r="C408" s="319"/>
      <c r="D408" s="302"/>
      <c r="E408" s="294" t="n">
        <v>48.85</v>
      </c>
      <c r="F408" s="295" t="n">
        <v>52.12</v>
      </c>
      <c r="G408" s="296" t="s">
        <v>963</v>
      </c>
      <c r="H408" s="322" t="s">
        <v>18</v>
      </c>
      <c r="I408" s="292"/>
    </row>
    <row r="409" customFormat="false" ht="30" hidden="true" customHeight="false" outlineLevel="0" collapsed="false">
      <c r="A409" s="228"/>
      <c r="B409" s="237"/>
      <c r="C409" s="319" t="s">
        <v>964</v>
      </c>
      <c r="D409" s="320"/>
      <c r="E409" s="294"/>
      <c r="F409" s="295"/>
      <c r="G409" s="303"/>
      <c r="H409" s="322"/>
      <c r="I409" s="292"/>
    </row>
    <row r="410" customFormat="false" ht="15" hidden="true" customHeight="false" outlineLevel="0" collapsed="false">
      <c r="A410" s="228"/>
      <c r="B410" s="237"/>
      <c r="C410" s="319" t="s">
        <v>965</v>
      </c>
      <c r="D410" s="320"/>
      <c r="E410" s="294"/>
      <c r="F410" s="295"/>
      <c r="G410" s="303"/>
      <c r="H410" s="322"/>
      <c r="I410" s="292"/>
    </row>
    <row r="411" customFormat="false" ht="30" hidden="true" customHeight="false" outlineLevel="0" collapsed="false">
      <c r="A411" s="228"/>
      <c r="B411" s="237"/>
      <c r="C411" s="319" t="s">
        <v>966</v>
      </c>
      <c r="D411" s="302"/>
      <c r="E411" s="294"/>
      <c r="F411" s="295"/>
      <c r="G411" s="303"/>
      <c r="H411" s="322"/>
      <c r="I411" s="292"/>
    </row>
    <row r="412" customFormat="false" ht="15" hidden="true" customHeight="true" outlineLevel="0" collapsed="false">
      <c r="A412" s="228"/>
      <c r="B412" s="237"/>
      <c r="C412" s="319" t="s">
        <v>967</v>
      </c>
      <c r="D412" s="302" t="s">
        <v>962</v>
      </c>
      <c r="E412" s="294" t="n">
        <v>54.92</v>
      </c>
      <c r="F412" s="295" t="n">
        <v>54.92</v>
      </c>
      <c r="G412" s="296" t="s">
        <v>963</v>
      </c>
      <c r="H412" s="322" t="s">
        <v>39</v>
      </c>
      <c r="I412" s="292"/>
    </row>
    <row r="413" customFormat="false" ht="15" hidden="true" customHeight="false" outlineLevel="0" collapsed="false">
      <c r="A413" s="228"/>
      <c r="B413" s="237"/>
      <c r="C413" s="319"/>
      <c r="D413" s="302"/>
      <c r="E413" s="294" t="n">
        <v>48.85</v>
      </c>
      <c r="F413" s="295" t="n">
        <v>52.12</v>
      </c>
      <c r="G413" s="296" t="s">
        <v>963</v>
      </c>
      <c r="H413" s="322" t="s">
        <v>18</v>
      </c>
      <c r="I413" s="292"/>
    </row>
    <row r="414" customFormat="false" ht="15" hidden="true" customHeight="true" outlineLevel="0" collapsed="false">
      <c r="A414" s="228"/>
      <c r="B414" s="237"/>
      <c r="C414" s="319" t="s">
        <v>970</v>
      </c>
      <c r="D414" s="302" t="s">
        <v>962</v>
      </c>
      <c r="E414" s="294" t="n">
        <v>54.92</v>
      </c>
      <c r="F414" s="295" t="n">
        <v>54.92</v>
      </c>
      <c r="G414" s="296" t="s">
        <v>963</v>
      </c>
      <c r="H414" s="322" t="s">
        <v>18</v>
      </c>
      <c r="I414" s="292"/>
    </row>
    <row r="415" customFormat="false" ht="15" hidden="true" customHeight="false" outlineLevel="0" collapsed="false">
      <c r="A415" s="228"/>
      <c r="B415" s="237"/>
      <c r="C415" s="319"/>
      <c r="D415" s="302"/>
      <c r="E415" s="294" t="n">
        <v>38.15</v>
      </c>
      <c r="F415" s="295" t="n">
        <v>40.71</v>
      </c>
      <c r="G415" s="296" t="s">
        <v>963</v>
      </c>
      <c r="H415" s="322" t="s">
        <v>18</v>
      </c>
      <c r="I415" s="292"/>
    </row>
    <row r="416" customFormat="false" ht="30" hidden="true" customHeight="false" outlineLevel="0" collapsed="false">
      <c r="A416" s="228"/>
      <c r="B416" s="237"/>
      <c r="C416" s="319" t="s">
        <v>971</v>
      </c>
      <c r="D416" s="302"/>
      <c r="E416" s="294"/>
      <c r="F416" s="295"/>
      <c r="G416" s="303"/>
      <c r="H416" s="322"/>
      <c r="I416" s="292"/>
    </row>
    <row r="417" customFormat="false" ht="15" hidden="true" customHeight="true" outlineLevel="0" collapsed="false">
      <c r="A417" s="228"/>
      <c r="B417" s="237"/>
      <c r="C417" s="319" t="s">
        <v>974</v>
      </c>
      <c r="D417" s="302" t="s">
        <v>962</v>
      </c>
      <c r="E417" s="294" t="n">
        <v>54.92</v>
      </c>
      <c r="F417" s="295" t="n">
        <v>54.92</v>
      </c>
      <c r="G417" s="296" t="s">
        <v>963</v>
      </c>
      <c r="H417" s="322" t="s">
        <v>39</v>
      </c>
      <c r="I417" s="292"/>
    </row>
    <row r="418" customFormat="false" ht="36" hidden="true" customHeight="true" outlineLevel="0" collapsed="false">
      <c r="A418" s="228"/>
      <c r="B418" s="237"/>
      <c r="C418" s="319"/>
      <c r="D418" s="302"/>
      <c r="E418" s="294" t="n">
        <v>48.85</v>
      </c>
      <c r="F418" s="295" t="n">
        <v>52.12</v>
      </c>
      <c r="G418" s="296" t="s">
        <v>963</v>
      </c>
      <c r="H418" s="322" t="s">
        <v>18</v>
      </c>
      <c r="I418" s="292"/>
    </row>
    <row r="419" customFormat="false" ht="30.75" hidden="true" customHeight="true" outlineLevel="0" collapsed="false">
      <c r="A419" s="228"/>
      <c r="B419" s="237"/>
      <c r="C419" s="319" t="s">
        <v>975</v>
      </c>
      <c r="D419" s="320"/>
      <c r="E419" s="294"/>
      <c r="F419" s="295"/>
      <c r="G419" s="303"/>
      <c r="H419" s="322"/>
      <c r="I419" s="292"/>
    </row>
    <row r="420" customFormat="false" ht="30" hidden="true" customHeight="false" outlineLevel="0" collapsed="false">
      <c r="A420" s="228"/>
      <c r="B420" s="237"/>
      <c r="C420" s="319" t="s">
        <v>976</v>
      </c>
      <c r="D420" s="320"/>
      <c r="E420" s="294"/>
      <c r="F420" s="295"/>
      <c r="G420" s="303"/>
      <c r="H420" s="322"/>
      <c r="I420" s="292"/>
    </row>
    <row r="421" customFormat="false" ht="45" hidden="true" customHeight="true" outlineLevel="0" collapsed="false">
      <c r="A421" s="228" t="n">
        <v>41</v>
      </c>
      <c r="B421" s="229" t="s">
        <v>977</v>
      </c>
      <c r="C421" s="226" t="s">
        <v>978</v>
      </c>
      <c r="D421" s="302" t="s">
        <v>979</v>
      </c>
      <c r="E421" s="294" t="n">
        <v>29.59</v>
      </c>
      <c r="F421" s="295" t="n">
        <v>30.76</v>
      </c>
      <c r="G421" s="303" t="s">
        <v>980</v>
      </c>
      <c r="H421" s="322" t="s">
        <v>39</v>
      </c>
      <c r="I421" s="292"/>
    </row>
    <row r="422" customFormat="false" ht="45" hidden="true" customHeight="false" outlineLevel="0" collapsed="false">
      <c r="A422" s="228"/>
      <c r="B422" s="229"/>
      <c r="C422" s="226"/>
      <c r="D422" s="302"/>
      <c r="E422" s="294" t="n">
        <v>29</v>
      </c>
      <c r="F422" s="295" t="n">
        <v>30.76</v>
      </c>
      <c r="G422" s="303" t="s">
        <v>980</v>
      </c>
      <c r="H422" s="322" t="s">
        <v>18</v>
      </c>
      <c r="I422" s="292"/>
    </row>
    <row r="423" customFormat="false" ht="45" hidden="true" customHeight="true" outlineLevel="0" collapsed="false">
      <c r="A423" s="228"/>
      <c r="B423" s="229"/>
      <c r="C423" s="226" t="s">
        <v>981</v>
      </c>
      <c r="D423" s="310" t="s">
        <v>979</v>
      </c>
      <c r="E423" s="294" t="n">
        <v>29.59</v>
      </c>
      <c r="F423" s="295" t="n">
        <v>30.76</v>
      </c>
      <c r="G423" s="303" t="s">
        <v>980</v>
      </c>
      <c r="H423" s="322" t="s">
        <v>18</v>
      </c>
      <c r="I423" s="292"/>
    </row>
    <row r="424" customFormat="false" ht="30" hidden="true" customHeight="false" outlineLevel="0" collapsed="false">
      <c r="A424" s="228"/>
      <c r="B424" s="229"/>
      <c r="C424" s="226"/>
      <c r="D424" s="310" t="s">
        <v>983</v>
      </c>
      <c r="E424" s="294" t="n">
        <v>25.86</v>
      </c>
      <c r="F424" s="295" t="n">
        <v>26.89</v>
      </c>
      <c r="G424" s="303" t="s">
        <v>984</v>
      </c>
      <c r="H424" s="322" t="s">
        <v>18</v>
      </c>
      <c r="I424" s="292"/>
    </row>
    <row r="425" customFormat="false" ht="45" hidden="true" customHeight="true" outlineLevel="0" collapsed="false">
      <c r="A425" s="228"/>
      <c r="B425" s="229"/>
      <c r="C425" s="226"/>
      <c r="D425" s="310" t="s">
        <v>21</v>
      </c>
      <c r="E425" s="294" t="n">
        <v>60.9</v>
      </c>
      <c r="F425" s="295" t="n">
        <v>60.9</v>
      </c>
      <c r="G425" s="303" t="s">
        <v>1189</v>
      </c>
      <c r="H425" s="322" t="s">
        <v>39</v>
      </c>
      <c r="I425" s="292"/>
    </row>
    <row r="426" customFormat="false" ht="45" hidden="true" customHeight="false" outlineLevel="0" collapsed="false">
      <c r="A426" s="228"/>
      <c r="B426" s="229"/>
      <c r="C426" s="226"/>
      <c r="D426" s="310"/>
      <c r="E426" s="294" t="n">
        <v>35.2</v>
      </c>
      <c r="F426" s="295" t="n">
        <v>37.56</v>
      </c>
      <c r="G426" s="303" t="s">
        <v>1190</v>
      </c>
      <c r="H426" s="322" t="s">
        <v>18</v>
      </c>
      <c r="I426" s="292"/>
    </row>
    <row r="427" customFormat="false" ht="33.75" hidden="true" customHeight="true" outlineLevel="0" collapsed="false">
      <c r="A427" s="228"/>
      <c r="B427" s="229"/>
      <c r="C427" s="226" t="s">
        <v>985</v>
      </c>
      <c r="D427" s="310" t="s">
        <v>986</v>
      </c>
      <c r="E427" s="294" t="n">
        <v>38.94</v>
      </c>
      <c r="F427" s="295" t="n">
        <v>39.91</v>
      </c>
      <c r="G427" s="303" t="s">
        <v>987</v>
      </c>
      <c r="H427" s="322" t="s">
        <v>18</v>
      </c>
      <c r="I427" s="292"/>
    </row>
    <row r="428" customFormat="false" ht="37.5" hidden="true" customHeight="true" outlineLevel="0" collapsed="false">
      <c r="A428" s="228"/>
      <c r="B428" s="229"/>
      <c r="C428" s="226"/>
      <c r="D428" s="310" t="s">
        <v>988</v>
      </c>
      <c r="E428" s="294" t="n">
        <v>24.05</v>
      </c>
      <c r="F428" s="295" t="n">
        <v>24.4</v>
      </c>
      <c r="G428" s="303" t="s">
        <v>989</v>
      </c>
      <c r="H428" s="322" t="s">
        <v>18</v>
      </c>
      <c r="I428" s="292"/>
    </row>
    <row r="429" customFormat="false" ht="30" hidden="true" customHeight="false" outlineLevel="0" collapsed="false">
      <c r="A429" s="228"/>
      <c r="B429" s="229"/>
      <c r="C429" s="226" t="s">
        <v>990</v>
      </c>
      <c r="D429" s="302"/>
      <c r="E429" s="294"/>
      <c r="F429" s="295"/>
      <c r="G429" s="303"/>
      <c r="H429" s="322"/>
      <c r="I429" s="292"/>
    </row>
    <row r="430" customFormat="false" ht="30" hidden="true" customHeight="false" outlineLevel="0" collapsed="false">
      <c r="A430" s="228"/>
      <c r="B430" s="229"/>
      <c r="C430" s="226" t="s">
        <v>991</v>
      </c>
      <c r="D430" s="302"/>
      <c r="E430" s="294"/>
      <c r="F430" s="295"/>
      <c r="G430" s="303"/>
      <c r="H430" s="322"/>
      <c r="I430" s="292"/>
    </row>
    <row r="431" customFormat="false" ht="45" hidden="true" customHeight="false" outlineLevel="0" collapsed="false">
      <c r="A431" s="228"/>
      <c r="B431" s="229"/>
      <c r="C431" s="226" t="s">
        <v>992</v>
      </c>
      <c r="D431" s="310" t="s">
        <v>979</v>
      </c>
      <c r="E431" s="294" t="n">
        <v>29.59</v>
      </c>
      <c r="F431" s="295" t="n">
        <v>30.76</v>
      </c>
      <c r="G431" s="303" t="s">
        <v>980</v>
      </c>
      <c r="H431" s="322" t="s">
        <v>18</v>
      </c>
      <c r="I431" s="292"/>
    </row>
    <row r="432" customFormat="false" ht="30" hidden="true" customHeight="true" outlineLevel="0" collapsed="false">
      <c r="A432" s="228"/>
      <c r="B432" s="229"/>
      <c r="C432" s="226" t="s">
        <v>994</v>
      </c>
      <c r="D432" s="302" t="s">
        <v>995</v>
      </c>
      <c r="E432" s="294" t="n">
        <v>45.23</v>
      </c>
      <c r="F432" s="295" t="n">
        <v>47.03</v>
      </c>
      <c r="G432" s="303" t="s">
        <v>996</v>
      </c>
      <c r="H432" s="322" t="s">
        <v>18</v>
      </c>
      <c r="I432" s="292"/>
    </row>
    <row r="433" customFormat="false" ht="15" hidden="true" customHeight="false" outlineLevel="0" collapsed="false">
      <c r="A433" s="228"/>
      <c r="B433" s="229"/>
      <c r="C433" s="226"/>
      <c r="D433" s="302"/>
      <c r="E433" s="294" t="n">
        <v>44.28</v>
      </c>
      <c r="F433" s="295" t="n">
        <v>45.92</v>
      </c>
      <c r="G433" s="303" t="s">
        <v>1285</v>
      </c>
      <c r="H433" s="322" t="s">
        <v>18</v>
      </c>
      <c r="I433" s="292"/>
    </row>
    <row r="434" customFormat="false" ht="30" hidden="true" customHeight="false" outlineLevel="0" collapsed="false">
      <c r="A434" s="228"/>
      <c r="B434" s="229"/>
      <c r="C434" s="226"/>
      <c r="D434" s="302" t="s">
        <v>997</v>
      </c>
      <c r="E434" s="294" t="n">
        <v>63.71</v>
      </c>
      <c r="F434" s="295" t="n">
        <v>65.63</v>
      </c>
      <c r="G434" s="303" t="s">
        <v>998</v>
      </c>
      <c r="H434" s="322" t="s">
        <v>18</v>
      </c>
      <c r="I434" s="292"/>
    </row>
    <row r="435" customFormat="false" ht="45" hidden="true" customHeight="false" outlineLevel="0" collapsed="false">
      <c r="A435" s="228"/>
      <c r="B435" s="229"/>
      <c r="C435" s="226" t="s">
        <v>999</v>
      </c>
      <c r="D435" s="310" t="s">
        <v>979</v>
      </c>
      <c r="E435" s="294" t="n">
        <v>29.59</v>
      </c>
      <c r="F435" s="295" t="n">
        <v>30.76</v>
      </c>
      <c r="G435" s="303" t="s">
        <v>980</v>
      </c>
      <c r="H435" s="322" t="s">
        <v>18</v>
      </c>
      <c r="I435" s="292"/>
    </row>
    <row r="436" customFormat="false" ht="30" hidden="true" customHeight="false" outlineLevel="0" collapsed="false">
      <c r="A436" s="228"/>
      <c r="B436" s="229"/>
      <c r="C436" s="226" t="s">
        <v>1000</v>
      </c>
      <c r="D436" s="302"/>
      <c r="E436" s="294"/>
      <c r="F436" s="295"/>
      <c r="G436" s="296"/>
      <c r="H436" s="322"/>
      <c r="I436" s="292"/>
    </row>
    <row r="437" customFormat="false" ht="45" hidden="true" customHeight="false" outlineLevel="0" collapsed="false">
      <c r="A437" s="228"/>
      <c r="B437" s="229"/>
      <c r="C437" s="226" t="s">
        <v>1001</v>
      </c>
      <c r="D437" s="302" t="s">
        <v>1004</v>
      </c>
      <c r="E437" s="294" t="n">
        <v>43.24</v>
      </c>
      <c r="F437" s="295" t="n">
        <v>44.97</v>
      </c>
      <c r="G437" s="303" t="s">
        <v>1286</v>
      </c>
      <c r="H437" s="322" t="s">
        <v>18</v>
      </c>
      <c r="I437" s="292"/>
    </row>
    <row r="438" customFormat="false" ht="30" hidden="true" customHeight="true" outlineLevel="0" collapsed="false">
      <c r="A438" s="228" t="n">
        <v>42</v>
      </c>
      <c r="B438" s="229" t="s">
        <v>1008</v>
      </c>
      <c r="C438" s="226" t="s">
        <v>1009</v>
      </c>
      <c r="D438" s="302"/>
      <c r="E438" s="294"/>
      <c r="F438" s="295"/>
      <c r="G438" s="303"/>
      <c r="H438" s="322"/>
      <c r="I438" s="292"/>
    </row>
    <row r="439" customFormat="false" ht="30" hidden="true" customHeight="false" outlineLevel="0" collapsed="false">
      <c r="A439" s="228"/>
      <c r="B439" s="229"/>
      <c r="C439" s="226" t="s">
        <v>1013</v>
      </c>
      <c r="D439" s="302"/>
      <c r="E439" s="294"/>
      <c r="F439" s="295"/>
      <c r="G439" s="303"/>
      <c r="H439" s="322"/>
      <c r="I439" s="292"/>
    </row>
    <row r="440" customFormat="false" ht="30" hidden="true" customHeight="false" outlineLevel="0" collapsed="false">
      <c r="A440" s="228"/>
      <c r="B440" s="229"/>
      <c r="C440" s="226" t="s">
        <v>1014</v>
      </c>
      <c r="D440" s="302"/>
      <c r="E440" s="294"/>
      <c r="F440" s="295"/>
      <c r="G440" s="303"/>
      <c r="H440" s="322"/>
      <c r="I440" s="292"/>
    </row>
    <row r="441" customFormat="false" ht="30" hidden="true" customHeight="false" outlineLevel="0" collapsed="false">
      <c r="A441" s="228"/>
      <c r="B441" s="229"/>
      <c r="C441" s="226" t="s">
        <v>1017</v>
      </c>
      <c r="D441" s="302"/>
      <c r="E441" s="294"/>
      <c r="F441" s="295"/>
      <c r="G441" s="303"/>
      <c r="H441" s="322"/>
      <c r="I441" s="292"/>
    </row>
    <row r="442" customFormat="false" ht="30" hidden="true" customHeight="false" outlineLevel="0" collapsed="false">
      <c r="A442" s="228"/>
      <c r="B442" s="229"/>
      <c r="C442" s="226" t="s">
        <v>1018</v>
      </c>
      <c r="D442" s="302"/>
      <c r="E442" s="294"/>
      <c r="F442" s="295"/>
      <c r="G442" s="303"/>
      <c r="H442" s="322"/>
      <c r="I442" s="292"/>
    </row>
    <row r="443" customFormat="false" ht="30" hidden="true" customHeight="false" outlineLevel="0" collapsed="false">
      <c r="A443" s="228"/>
      <c r="B443" s="229"/>
      <c r="C443" s="226" t="s">
        <v>1019</v>
      </c>
      <c r="D443" s="302"/>
      <c r="E443" s="294"/>
      <c r="F443" s="295"/>
      <c r="G443" s="303"/>
      <c r="H443" s="322"/>
      <c r="I443" s="292"/>
    </row>
    <row r="444" customFormat="false" ht="30" hidden="true" customHeight="false" outlineLevel="0" collapsed="false">
      <c r="A444" s="228"/>
      <c r="B444" s="229"/>
      <c r="C444" s="226" t="s">
        <v>1020</v>
      </c>
      <c r="D444" s="302"/>
      <c r="E444" s="294"/>
      <c r="F444" s="295"/>
      <c r="G444" s="303"/>
      <c r="H444" s="322"/>
      <c r="I444" s="292"/>
    </row>
    <row r="445" customFormat="false" ht="30" hidden="true" customHeight="false" outlineLevel="0" collapsed="false">
      <c r="A445" s="228"/>
      <c r="B445" s="229"/>
      <c r="C445" s="226" t="s">
        <v>1021</v>
      </c>
      <c r="D445" s="302"/>
      <c r="E445" s="294"/>
      <c r="F445" s="295"/>
      <c r="G445" s="303"/>
      <c r="H445" s="322"/>
      <c r="I445" s="292"/>
    </row>
    <row r="446" customFormat="false" ht="15" hidden="true" customHeight="false" outlineLevel="0" collapsed="false">
      <c r="A446" s="228"/>
      <c r="B446" s="229"/>
      <c r="C446" s="226" t="s">
        <v>1023</v>
      </c>
      <c r="D446" s="302"/>
      <c r="E446" s="294"/>
      <c r="F446" s="295"/>
      <c r="G446" s="303"/>
      <c r="H446" s="322"/>
      <c r="I446" s="292"/>
    </row>
    <row r="447" customFormat="false" ht="15" hidden="true" customHeight="false" outlineLevel="0" collapsed="false">
      <c r="A447" s="228"/>
      <c r="B447" s="229"/>
      <c r="C447" s="226" t="s">
        <v>1026</v>
      </c>
      <c r="D447" s="302" t="s">
        <v>1125</v>
      </c>
      <c r="E447" s="294" t="n">
        <v>34.6</v>
      </c>
      <c r="F447" s="295" t="n">
        <v>35.95</v>
      </c>
      <c r="G447" s="303" t="s">
        <v>1016</v>
      </c>
      <c r="H447" s="322" t="s">
        <v>18</v>
      </c>
      <c r="I447" s="292"/>
    </row>
    <row r="448" customFormat="false" ht="45" hidden="true" customHeight="true" outlineLevel="0" collapsed="false">
      <c r="A448" s="228" t="n">
        <v>43</v>
      </c>
      <c r="B448" s="229" t="s">
        <v>1032</v>
      </c>
      <c r="C448" s="226" t="s">
        <v>1033</v>
      </c>
      <c r="D448" s="315" t="s">
        <v>1287</v>
      </c>
      <c r="E448" s="294" t="n">
        <v>78.83</v>
      </c>
      <c r="F448" s="137" t="n">
        <v>66.62</v>
      </c>
      <c r="G448" s="303" t="s">
        <v>1288</v>
      </c>
      <c r="H448" s="322" t="s">
        <v>18</v>
      </c>
      <c r="I448" s="122" t="s">
        <v>25</v>
      </c>
    </row>
    <row r="449" customFormat="false" ht="30" hidden="true" customHeight="false" outlineLevel="0" collapsed="false">
      <c r="A449" s="228"/>
      <c r="B449" s="229"/>
      <c r="C449" s="226"/>
      <c r="D449" s="302" t="s">
        <v>1037</v>
      </c>
      <c r="E449" s="294" t="n">
        <v>14.43</v>
      </c>
      <c r="F449" s="295" t="n">
        <v>15.01</v>
      </c>
      <c r="G449" s="303" t="s">
        <v>1038</v>
      </c>
      <c r="H449" s="322" t="s">
        <v>18</v>
      </c>
      <c r="I449" s="292"/>
    </row>
    <row r="450" customFormat="false" ht="30" hidden="true" customHeight="false" outlineLevel="0" collapsed="false">
      <c r="A450" s="228"/>
      <c r="B450" s="229"/>
      <c r="C450" s="226" t="s">
        <v>1044</v>
      </c>
      <c r="D450" s="302"/>
      <c r="E450" s="294"/>
      <c r="F450" s="295"/>
      <c r="G450" s="303"/>
      <c r="H450" s="322"/>
      <c r="I450" s="292"/>
    </row>
    <row r="451" customFormat="false" ht="15" hidden="true" customHeight="false" outlineLevel="0" collapsed="false">
      <c r="A451" s="228"/>
      <c r="B451" s="229"/>
      <c r="C451" s="226" t="s">
        <v>1048</v>
      </c>
      <c r="D451" s="302"/>
      <c r="E451" s="294"/>
      <c r="F451" s="295"/>
      <c r="G451" s="303"/>
      <c r="H451" s="322"/>
      <c r="I451" s="292"/>
    </row>
    <row r="452" customFormat="false" ht="15" hidden="true" customHeight="false" outlineLevel="0" collapsed="false">
      <c r="A452" s="228"/>
      <c r="B452" s="229"/>
      <c r="C452" s="226" t="s">
        <v>1052</v>
      </c>
      <c r="D452" s="302"/>
      <c r="E452" s="294"/>
      <c r="F452" s="295"/>
      <c r="G452" s="303"/>
      <c r="H452" s="322"/>
      <c r="I452" s="292"/>
    </row>
    <row r="453" customFormat="false" ht="30" hidden="true" customHeight="false" outlineLevel="0" collapsed="false">
      <c r="A453" s="228"/>
      <c r="B453" s="229"/>
      <c r="C453" s="226" t="s">
        <v>1055</v>
      </c>
      <c r="D453" s="302"/>
      <c r="E453" s="294"/>
      <c r="F453" s="295"/>
      <c r="G453" s="303"/>
      <c r="H453" s="322"/>
      <c r="I453" s="292"/>
    </row>
    <row r="454" customFormat="false" ht="15" hidden="true" customHeight="false" outlineLevel="0" collapsed="false">
      <c r="A454" s="228"/>
      <c r="B454" s="229"/>
      <c r="C454" s="226" t="s">
        <v>1058</v>
      </c>
      <c r="D454" s="302"/>
      <c r="E454" s="294"/>
      <c r="F454" s="295"/>
      <c r="G454" s="303"/>
      <c r="H454" s="322"/>
      <c r="I454" s="292"/>
    </row>
    <row r="455" customFormat="false" ht="30" hidden="true" customHeight="false" outlineLevel="0" collapsed="false">
      <c r="A455" s="228"/>
      <c r="B455" s="229"/>
      <c r="C455" s="246" t="s">
        <v>1059</v>
      </c>
      <c r="D455" s="302" t="s">
        <v>1289</v>
      </c>
      <c r="E455" s="294" t="n">
        <v>29.17</v>
      </c>
      <c r="F455" s="295" t="n">
        <v>29.87</v>
      </c>
      <c r="G455" s="303" t="s">
        <v>1290</v>
      </c>
      <c r="H455" s="322" t="s">
        <v>18</v>
      </c>
      <c r="I455" s="292"/>
    </row>
    <row r="456" customFormat="false" ht="15" hidden="true" customHeight="false" outlineLevel="0" collapsed="false">
      <c r="A456" s="228"/>
      <c r="B456" s="229"/>
      <c r="C456" s="226" t="s">
        <v>1066</v>
      </c>
      <c r="D456" s="302"/>
      <c r="E456" s="294"/>
      <c r="F456" s="295"/>
      <c r="G456" s="303"/>
      <c r="H456" s="322"/>
      <c r="I456" s="292"/>
    </row>
    <row r="457" customFormat="false" ht="30" hidden="true" customHeight="false" outlineLevel="0" collapsed="false">
      <c r="A457" s="228"/>
      <c r="B457" s="229"/>
      <c r="C457" s="226" t="s">
        <v>1067</v>
      </c>
      <c r="D457" s="302"/>
      <c r="E457" s="294"/>
      <c r="F457" s="295"/>
      <c r="G457" s="303"/>
      <c r="H457" s="322"/>
      <c r="I457" s="292"/>
    </row>
    <row r="458" customFormat="false" ht="15" hidden="true" customHeight="false" outlineLevel="0" collapsed="false">
      <c r="A458" s="228"/>
      <c r="B458" s="229"/>
      <c r="C458" s="226" t="s">
        <v>1068</v>
      </c>
      <c r="D458" s="302"/>
      <c r="E458" s="294"/>
      <c r="F458" s="295"/>
      <c r="G458" s="303"/>
      <c r="H458" s="322"/>
      <c r="I458" s="292"/>
    </row>
    <row r="459" customFormat="false" ht="15" hidden="true" customHeight="false" outlineLevel="0" collapsed="false">
      <c r="A459" s="228"/>
      <c r="B459" s="229"/>
      <c r="C459" s="226" t="s">
        <v>1073</v>
      </c>
      <c r="D459" s="302"/>
      <c r="E459" s="294"/>
      <c r="F459" s="295"/>
      <c r="G459" s="303"/>
      <c r="H459" s="322"/>
      <c r="I459" s="292"/>
    </row>
    <row r="460" customFormat="false" ht="30" hidden="true" customHeight="false" outlineLevel="0" collapsed="false">
      <c r="A460" s="228"/>
      <c r="B460" s="229"/>
      <c r="C460" s="226" t="s">
        <v>1076</v>
      </c>
      <c r="D460" s="302"/>
      <c r="E460" s="294"/>
      <c r="F460" s="295"/>
      <c r="G460" s="303"/>
      <c r="H460" s="322"/>
      <c r="I460" s="292"/>
    </row>
    <row r="461" customFormat="false" ht="30" hidden="true" customHeight="false" outlineLevel="0" collapsed="false">
      <c r="A461" s="228"/>
      <c r="B461" s="229"/>
      <c r="C461" s="226" t="s">
        <v>1077</v>
      </c>
      <c r="D461" s="302"/>
      <c r="E461" s="294"/>
      <c r="F461" s="295"/>
      <c r="G461" s="303"/>
      <c r="H461" s="322"/>
      <c r="I461" s="292"/>
    </row>
    <row r="462" customFormat="false" ht="30" hidden="true" customHeight="false" outlineLevel="0" collapsed="false">
      <c r="A462" s="228"/>
      <c r="B462" s="229"/>
      <c r="C462" s="226" t="s">
        <v>1080</v>
      </c>
      <c r="D462" s="302"/>
      <c r="E462" s="294"/>
      <c r="F462" s="295"/>
      <c r="G462" s="303"/>
      <c r="H462" s="322"/>
      <c r="I462" s="292"/>
    </row>
    <row r="463" customFormat="false" ht="30" hidden="true" customHeight="false" outlineLevel="0" collapsed="false">
      <c r="A463" s="228"/>
      <c r="B463" s="229"/>
      <c r="C463" s="226" t="s">
        <v>1083</v>
      </c>
      <c r="D463" s="302"/>
      <c r="E463" s="294"/>
      <c r="F463" s="295"/>
      <c r="G463" s="303"/>
      <c r="H463" s="322"/>
      <c r="I463" s="292"/>
    </row>
    <row r="464" customFormat="false" ht="30" hidden="true" customHeight="true" outlineLevel="0" collapsed="false">
      <c r="A464" s="228" t="n">
        <v>44</v>
      </c>
      <c r="B464" s="229" t="s">
        <v>1084</v>
      </c>
      <c r="C464" s="226" t="s">
        <v>1085</v>
      </c>
      <c r="D464" s="302"/>
      <c r="E464" s="294"/>
      <c r="F464" s="295"/>
      <c r="G464" s="303"/>
      <c r="H464" s="322"/>
      <c r="I464" s="292"/>
    </row>
    <row r="465" customFormat="false" ht="30" hidden="true" customHeight="false" outlineLevel="0" collapsed="false">
      <c r="A465" s="228"/>
      <c r="B465" s="229"/>
      <c r="C465" s="226" t="s">
        <v>1088</v>
      </c>
      <c r="D465" s="302"/>
      <c r="E465" s="294"/>
      <c r="F465" s="295"/>
      <c r="G465" s="303"/>
      <c r="H465" s="322"/>
      <c r="I465" s="292"/>
    </row>
    <row r="466" customFormat="false" ht="30" hidden="true" customHeight="false" outlineLevel="0" collapsed="false">
      <c r="A466" s="228"/>
      <c r="B466" s="229"/>
      <c r="C466" s="226" t="s">
        <v>1089</v>
      </c>
      <c r="D466" s="302"/>
      <c r="E466" s="294"/>
      <c r="F466" s="295"/>
      <c r="G466" s="303"/>
      <c r="H466" s="322"/>
      <c r="I466" s="292"/>
    </row>
    <row r="467" customFormat="false" ht="30" hidden="true" customHeight="false" outlineLevel="0" collapsed="false">
      <c r="A467" s="228"/>
      <c r="B467" s="229"/>
      <c r="C467" s="226" t="s">
        <v>1090</v>
      </c>
      <c r="D467" s="302"/>
      <c r="E467" s="294"/>
      <c r="F467" s="295"/>
      <c r="G467" s="303"/>
      <c r="H467" s="322"/>
      <c r="I467" s="292"/>
    </row>
    <row r="468" customFormat="false" ht="30" hidden="true" customHeight="false" outlineLevel="0" collapsed="false">
      <c r="A468" s="228"/>
      <c r="B468" s="229"/>
      <c r="C468" s="226" t="s">
        <v>1091</v>
      </c>
      <c r="D468" s="302"/>
      <c r="E468" s="294"/>
      <c r="F468" s="295"/>
      <c r="G468" s="303"/>
      <c r="H468" s="322"/>
      <c r="I468" s="292"/>
    </row>
    <row r="469" customFormat="false" ht="15" hidden="true" customHeight="true" outlineLevel="0" collapsed="false">
      <c r="A469" s="228"/>
      <c r="B469" s="229"/>
      <c r="C469" s="226" t="s">
        <v>1092</v>
      </c>
      <c r="D469" s="302" t="s">
        <v>1086</v>
      </c>
      <c r="E469" s="294" t="n">
        <v>80.89</v>
      </c>
      <c r="F469" s="295" t="n">
        <v>84.12</v>
      </c>
      <c r="G469" s="303" t="s">
        <v>1087</v>
      </c>
      <c r="H469" s="322" t="s">
        <v>39</v>
      </c>
      <c r="I469" s="292"/>
    </row>
    <row r="470" customFormat="false" ht="15" hidden="true" customHeight="false" outlineLevel="0" collapsed="false">
      <c r="A470" s="228"/>
      <c r="B470" s="229"/>
      <c r="C470" s="226"/>
      <c r="D470" s="302"/>
      <c r="E470" s="294" t="n">
        <v>63.1</v>
      </c>
      <c r="F470" s="295" t="n">
        <v>67.33</v>
      </c>
      <c r="G470" s="303" t="s">
        <v>1087</v>
      </c>
      <c r="H470" s="322" t="s">
        <v>18</v>
      </c>
      <c r="I470" s="292"/>
    </row>
    <row r="471" customFormat="false" ht="30" hidden="true" customHeight="false" outlineLevel="0" collapsed="false">
      <c r="A471" s="228"/>
      <c r="B471" s="229"/>
      <c r="C471" s="226" t="s">
        <v>1093</v>
      </c>
      <c r="D471" s="302" t="s">
        <v>1291</v>
      </c>
      <c r="E471" s="294" t="n">
        <v>342.59</v>
      </c>
      <c r="F471" s="295" t="n">
        <v>342.59</v>
      </c>
      <c r="G471" s="303" t="s">
        <v>1292</v>
      </c>
      <c r="H471" s="322" t="s">
        <v>39</v>
      </c>
      <c r="I471" s="292"/>
    </row>
    <row r="472" customFormat="false" ht="30" hidden="true" customHeight="false" outlineLevel="0" collapsed="false">
      <c r="A472" s="228"/>
      <c r="B472" s="229"/>
      <c r="C472" s="226" t="s">
        <v>1094</v>
      </c>
      <c r="D472" s="302"/>
      <c r="E472" s="294"/>
      <c r="F472" s="295"/>
      <c r="G472" s="303"/>
      <c r="H472" s="322"/>
      <c r="I472" s="292"/>
    </row>
    <row r="473" s="243" customFormat="true" ht="45" hidden="true" customHeight="true" outlineLevel="0" collapsed="false">
      <c r="A473" s="307" t="s">
        <v>1095</v>
      </c>
      <c r="B473" s="307"/>
      <c r="C473" s="307"/>
      <c r="D473" s="307"/>
      <c r="E473" s="341" t="n">
        <v>31.76</v>
      </c>
      <c r="F473" s="307" t="n">
        <v>33.06</v>
      </c>
      <c r="G473" s="303" t="s">
        <v>1096</v>
      </c>
      <c r="H473" s="342" t="s">
        <v>18</v>
      </c>
      <c r="I473" s="342"/>
    </row>
    <row r="474" s="243" customFormat="true" ht="45.75" hidden="true" customHeight="true" outlineLevel="0" collapsed="false">
      <c r="A474" s="343" t="s">
        <v>1097</v>
      </c>
      <c r="B474" s="343"/>
      <c r="C474" s="343"/>
      <c r="D474" s="343"/>
      <c r="E474" s="344" t="n">
        <v>36.64</v>
      </c>
      <c r="F474" s="343" t="n">
        <v>39.08</v>
      </c>
      <c r="G474" s="345" t="s">
        <v>1098</v>
      </c>
      <c r="H474" s="342" t="s">
        <v>18</v>
      </c>
      <c r="I474" s="342"/>
    </row>
    <row r="475" customFormat="false" ht="30" hidden="false" customHeight="true" outlineLevel="0" collapsed="false">
      <c r="A475" s="352" t="s">
        <v>1293</v>
      </c>
      <c r="B475" s="352"/>
      <c r="C475" s="352"/>
      <c r="D475" s="352"/>
      <c r="E475" s="352"/>
      <c r="F475" s="352"/>
      <c r="G475" s="352"/>
      <c r="H475" s="322"/>
      <c r="I475" s="292"/>
    </row>
    <row r="476" customFormat="false" ht="30" hidden="false" customHeight="true" outlineLevel="0" collapsed="false">
      <c r="A476" s="353" t="n">
        <v>1</v>
      </c>
      <c r="B476" s="286" t="s">
        <v>448</v>
      </c>
      <c r="C476" s="286"/>
      <c r="D476" s="287" t="s">
        <v>454</v>
      </c>
      <c r="E476" s="288" t="n">
        <v>28.97</v>
      </c>
      <c r="F476" s="289" t="n">
        <v>30.13</v>
      </c>
      <c r="G476" s="354" t="s">
        <v>1294</v>
      </c>
      <c r="H476" s="322" t="s">
        <v>39</v>
      </c>
      <c r="I476" s="292"/>
    </row>
    <row r="477" customFormat="false" ht="15" hidden="false" customHeight="true" outlineLevel="0" collapsed="false">
      <c r="A477" s="251" t="n">
        <v>2</v>
      </c>
      <c r="B477" s="226" t="s">
        <v>1295</v>
      </c>
      <c r="C477" s="226"/>
      <c r="D477" s="302" t="s">
        <v>1296</v>
      </c>
      <c r="E477" s="294" t="n">
        <v>25.04</v>
      </c>
      <c r="F477" s="295" t="n">
        <v>25.87</v>
      </c>
      <c r="G477" s="303" t="s">
        <v>1297</v>
      </c>
      <c r="H477" s="322" t="s">
        <v>39</v>
      </c>
      <c r="I477" s="292"/>
    </row>
    <row r="478" customFormat="false" ht="30" hidden="false" customHeight="true" outlineLevel="0" collapsed="false">
      <c r="A478" s="251" t="n">
        <v>3</v>
      </c>
      <c r="B478" s="226" t="s">
        <v>1144</v>
      </c>
      <c r="C478" s="226"/>
      <c r="D478" s="302" t="s">
        <v>415</v>
      </c>
      <c r="E478" s="294" t="n">
        <v>11.35</v>
      </c>
      <c r="F478" s="295" t="n">
        <v>11.8</v>
      </c>
      <c r="G478" s="303" t="s">
        <v>416</v>
      </c>
      <c r="H478" s="322" t="s">
        <v>39</v>
      </c>
      <c r="I478" s="292"/>
    </row>
    <row r="479" customFormat="false" ht="42.75" hidden="false" customHeight="true" outlineLevel="0" collapsed="false">
      <c r="A479" s="258" t="n">
        <v>4</v>
      </c>
      <c r="B479" s="260" t="s">
        <v>1298</v>
      </c>
      <c r="C479" s="260"/>
      <c r="D479" s="355" t="s">
        <v>1256</v>
      </c>
      <c r="E479" s="344" t="n">
        <v>26.74</v>
      </c>
      <c r="F479" s="356" t="n">
        <v>27.53</v>
      </c>
      <c r="G479" s="345" t="s">
        <v>1299</v>
      </c>
      <c r="H479" s="322" t="s">
        <v>39</v>
      </c>
      <c r="I479" s="292"/>
    </row>
    <row r="480" customFormat="false" ht="29.25" hidden="false" customHeight="true" outlineLevel="0" collapsed="false">
      <c r="A480" s="357" t="s">
        <v>1300</v>
      </c>
      <c r="B480" s="357"/>
      <c r="C480" s="357"/>
      <c r="D480" s="357"/>
      <c r="E480" s="357"/>
      <c r="F480" s="357"/>
      <c r="G480" s="357"/>
      <c r="H480" s="322"/>
      <c r="I480" s="292"/>
    </row>
    <row r="481" customFormat="false" ht="39" hidden="false" customHeight="true" outlineLevel="0" collapsed="false">
      <c r="A481" s="251" t="n">
        <v>1</v>
      </c>
      <c r="B481" s="226" t="s">
        <v>1301</v>
      </c>
      <c r="C481" s="226"/>
      <c r="D481" s="302" t="s">
        <v>33</v>
      </c>
      <c r="E481" s="295" t="n">
        <v>34.54</v>
      </c>
      <c r="F481" s="295" t="n">
        <v>36.86</v>
      </c>
      <c r="G481" s="296" t="s">
        <v>34</v>
      </c>
      <c r="H481" s="322" t="s">
        <v>39</v>
      </c>
      <c r="I481" s="292"/>
    </row>
    <row r="482" customFormat="false" ht="30" hidden="false" customHeight="false" outlineLevel="0" collapsed="false">
      <c r="A482" s="251"/>
      <c r="B482" s="226"/>
      <c r="C482" s="226"/>
      <c r="D482" s="302" t="s">
        <v>42</v>
      </c>
      <c r="E482" s="295" t="n">
        <v>30</v>
      </c>
      <c r="F482" s="295" t="n">
        <v>31.44</v>
      </c>
      <c r="G482" s="323" t="s">
        <v>43</v>
      </c>
      <c r="H482" s="322" t="s">
        <v>39</v>
      </c>
      <c r="I482" s="292"/>
    </row>
    <row r="483" customFormat="false" ht="33" hidden="false" customHeight="true" outlineLevel="0" collapsed="false">
      <c r="A483" s="251" t="n">
        <v>2</v>
      </c>
      <c r="B483" s="226" t="s">
        <v>1139</v>
      </c>
      <c r="C483" s="226"/>
      <c r="D483" s="302" t="s">
        <v>1140</v>
      </c>
      <c r="E483" s="295" t="n">
        <v>18.79</v>
      </c>
      <c r="F483" s="295" t="n">
        <v>19.55</v>
      </c>
      <c r="G483" s="314" t="s">
        <v>1141</v>
      </c>
      <c r="H483" s="322" t="s">
        <v>39</v>
      </c>
      <c r="I483" s="292"/>
    </row>
    <row r="484" customFormat="false" ht="45" hidden="false" customHeight="false" outlineLevel="0" collapsed="false">
      <c r="A484" s="251"/>
      <c r="B484" s="226"/>
      <c r="C484" s="226"/>
      <c r="D484" s="302" t="s">
        <v>1142</v>
      </c>
      <c r="E484" s="295" t="n">
        <v>15.54</v>
      </c>
      <c r="F484" s="295" t="n">
        <v>16.07</v>
      </c>
      <c r="G484" s="314" t="s">
        <v>1143</v>
      </c>
      <c r="H484" s="322" t="s">
        <v>39</v>
      </c>
      <c r="I484" s="292"/>
    </row>
    <row r="485" customFormat="false" ht="30" hidden="false" customHeight="true" outlineLevel="0" collapsed="false">
      <c r="A485" s="251" t="n">
        <v>3</v>
      </c>
      <c r="B485" s="226" t="s">
        <v>1100</v>
      </c>
      <c r="C485" s="226"/>
      <c r="D485" s="302" t="s">
        <v>52</v>
      </c>
      <c r="E485" s="307" t="n">
        <v>24.49</v>
      </c>
      <c r="F485" s="307" t="n">
        <v>24.49</v>
      </c>
      <c r="G485" s="296" t="s">
        <v>53</v>
      </c>
      <c r="H485" s="322" t="s">
        <v>39</v>
      </c>
      <c r="I485" s="292"/>
    </row>
    <row r="486" customFormat="false" ht="30" hidden="false" customHeight="false" outlineLevel="0" collapsed="false">
      <c r="A486" s="251"/>
      <c r="B486" s="226"/>
      <c r="C486" s="226"/>
      <c r="D486" s="302" t="s">
        <v>1302</v>
      </c>
      <c r="E486" s="307" t="n">
        <v>6.96</v>
      </c>
      <c r="F486" s="307" t="n">
        <v>6.96</v>
      </c>
      <c r="G486" s="300" t="s">
        <v>1134</v>
      </c>
      <c r="H486" s="322" t="s">
        <v>39</v>
      </c>
      <c r="I486" s="292"/>
    </row>
    <row r="487" s="20" customFormat="true" ht="30" hidden="false" customHeight="false" outlineLevel="0" collapsed="false">
      <c r="A487" s="251"/>
      <c r="B487" s="226"/>
      <c r="C487" s="226"/>
      <c r="D487" s="302" t="s">
        <v>90</v>
      </c>
      <c r="E487" s="307" t="n">
        <v>14.44</v>
      </c>
      <c r="F487" s="307" t="n">
        <v>14.44</v>
      </c>
      <c r="G487" s="300" t="s">
        <v>1134</v>
      </c>
      <c r="H487" s="18" t="s">
        <v>39</v>
      </c>
      <c r="I487" s="18"/>
    </row>
    <row r="488" customFormat="false" ht="30" hidden="false" customHeight="false" outlineLevel="0" collapsed="false">
      <c r="A488" s="251"/>
      <c r="B488" s="226"/>
      <c r="C488" s="226"/>
      <c r="D488" s="302" t="s">
        <v>83</v>
      </c>
      <c r="E488" s="307" t="n">
        <v>23.46</v>
      </c>
      <c r="F488" s="307" t="n">
        <v>23.46</v>
      </c>
      <c r="G488" s="296" t="s">
        <v>84</v>
      </c>
      <c r="H488" s="322" t="s">
        <v>39</v>
      </c>
      <c r="I488" s="292"/>
    </row>
    <row r="489" customFormat="false" ht="30" hidden="false" customHeight="false" outlineLevel="0" collapsed="false">
      <c r="A489" s="251"/>
      <c r="B489" s="226"/>
      <c r="C489" s="226"/>
      <c r="D489" s="302" t="s">
        <v>78</v>
      </c>
      <c r="E489" s="307" t="n">
        <v>29.94</v>
      </c>
      <c r="F489" s="307" t="n">
        <v>29.94</v>
      </c>
      <c r="G489" s="300" t="s">
        <v>1134</v>
      </c>
      <c r="H489" s="322" t="s">
        <v>39</v>
      </c>
      <c r="I489" s="292"/>
    </row>
    <row r="490" customFormat="false" ht="30" hidden="false" customHeight="false" outlineLevel="0" collapsed="false">
      <c r="A490" s="251"/>
      <c r="B490" s="226"/>
      <c r="C490" s="226"/>
      <c r="D490" s="302" t="s">
        <v>69</v>
      </c>
      <c r="E490" s="307" t="n">
        <v>8.98</v>
      </c>
      <c r="F490" s="307" t="n">
        <v>8.98</v>
      </c>
      <c r="G490" s="296" t="s">
        <v>62</v>
      </c>
      <c r="H490" s="322" t="s">
        <v>39</v>
      </c>
      <c r="I490" s="292"/>
    </row>
    <row r="491" customFormat="false" ht="30" hidden="false" customHeight="false" outlineLevel="0" collapsed="false">
      <c r="A491" s="251"/>
      <c r="B491" s="226"/>
      <c r="C491" s="226"/>
      <c r="D491" s="302" t="s">
        <v>1303</v>
      </c>
      <c r="E491" s="307" t="n">
        <v>31.27</v>
      </c>
      <c r="F491" s="307" t="n">
        <v>31.27</v>
      </c>
      <c r="G491" s="296" t="s">
        <v>62</v>
      </c>
      <c r="H491" s="322" t="s">
        <v>39</v>
      </c>
      <c r="I491" s="292"/>
    </row>
    <row r="492" customFormat="false" ht="30" hidden="false" customHeight="false" outlineLevel="0" collapsed="false">
      <c r="A492" s="251"/>
      <c r="B492" s="226"/>
      <c r="C492" s="226"/>
      <c r="D492" s="302" t="s">
        <v>1304</v>
      </c>
      <c r="E492" s="307" t="n">
        <v>4.73</v>
      </c>
      <c r="F492" s="307" t="n">
        <v>4.73</v>
      </c>
      <c r="G492" s="300" t="s">
        <v>1134</v>
      </c>
      <c r="H492" s="322" t="s">
        <v>39</v>
      </c>
      <c r="I492" s="292"/>
    </row>
    <row r="493" customFormat="false" ht="30" hidden="false" customHeight="false" outlineLevel="0" collapsed="false">
      <c r="A493" s="251"/>
      <c r="B493" s="226"/>
      <c r="C493" s="226"/>
      <c r="D493" s="315" t="s">
        <v>100</v>
      </c>
      <c r="E493" s="307" t="n">
        <v>99.46</v>
      </c>
      <c r="F493" s="307" t="n">
        <v>99.46</v>
      </c>
      <c r="G493" s="296" t="s">
        <v>98</v>
      </c>
      <c r="H493" s="322" t="s">
        <v>39</v>
      </c>
      <c r="I493" s="292"/>
    </row>
    <row r="494" customFormat="false" ht="30" hidden="false" customHeight="false" outlineLevel="0" collapsed="false">
      <c r="A494" s="251"/>
      <c r="B494" s="226"/>
      <c r="C494" s="226"/>
      <c r="D494" s="302" t="s">
        <v>1305</v>
      </c>
      <c r="E494" s="307" t="n">
        <v>27.45</v>
      </c>
      <c r="F494" s="307" t="n">
        <v>27.45</v>
      </c>
      <c r="G494" s="296" t="s">
        <v>98</v>
      </c>
      <c r="H494" s="322" t="s">
        <v>39</v>
      </c>
      <c r="I494" s="292"/>
    </row>
    <row r="495" s="20" customFormat="true" ht="30" hidden="false" customHeight="false" outlineLevel="0" collapsed="false">
      <c r="A495" s="251"/>
      <c r="B495" s="226"/>
      <c r="C495" s="226"/>
      <c r="D495" s="315" t="s">
        <v>1306</v>
      </c>
      <c r="E495" s="307" t="n">
        <v>2.47</v>
      </c>
      <c r="F495" s="307" t="n">
        <v>2.47</v>
      </c>
      <c r="G495" s="300" t="s">
        <v>1134</v>
      </c>
      <c r="H495" s="18" t="s">
        <v>39</v>
      </c>
      <c r="I495" s="18"/>
    </row>
    <row r="496" s="20" customFormat="true" ht="30" hidden="false" customHeight="false" outlineLevel="0" collapsed="false">
      <c r="A496" s="251"/>
      <c r="B496" s="226"/>
      <c r="C496" s="226"/>
      <c r="D496" s="315" t="s">
        <v>1307</v>
      </c>
      <c r="E496" s="307" t="n">
        <v>15.08</v>
      </c>
      <c r="F496" s="307" t="n">
        <v>15.08</v>
      </c>
      <c r="G496" s="300" t="s">
        <v>1134</v>
      </c>
      <c r="H496" s="18" t="s">
        <v>39</v>
      </c>
      <c r="I496" s="18"/>
    </row>
    <row r="497" s="20" customFormat="true" ht="30" hidden="false" customHeight="false" outlineLevel="0" collapsed="false">
      <c r="A497" s="251"/>
      <c r="B497" s="226"/>
      <c r="C497" s="226"/>
      <c r="D497" s="302" t="s">
        <v>1135</v>
      </c>
      <c r="E497" s="307" t="n">
        <v>18.35</v>
      </c>
      <c r="F497" s="307" t="n">
        <v>18.35</v>
      </c>
      <c r="G497" s="296" t="s">
        <v>64</v>
      </c>
      <c r="H497" s="18" t="s">
        <v>39</v>
      </c>
      <c r="I497" s="18"/>
    </row>
    <row r="498" s="20" customFormat="true" ht="30" hidden="false" customHeight="false" outlineLevel="0" collapsed="false">
      <c r="A498" s="251"/>
      <c r="B498" s="226"/>
      <c r="C498" s="226"/>
      <c r="D498" s="297" t="s">
        <v>21</v>
      </c>
      <c r="E498" s="307" t="n">
        <v>8.17</v>
      </c>
      <c r="F498" s="307" t="n">
        <v>8.83</v>
      </c>
      <c r="G498" s="303" t="s">
        <v>1308</v>
      </c>
      <c r="H498" s="18" t="s">
        <v>39</v>
      </c>
      <c r="I498" s="18"/>
    </row>
    <row r="499" s="20" customFormat="true" ht="15" hidden="false" customHeight="false" outlineLevel="0" collapsed="false">
      <c r="A499" s="251"/>
      <c r="B499" s="226"/>
      <c r="C499" s="226"/>
      <c r="D499" s="315" t="s">
        <v>1146</v>
      </c>
      <c r="E499" s="307" t="n">
        <v>13.38</v>
      </c>
      <c r="F499" s="307" t="n">
        <v>13.38</v>
      </c>
      <c r="G499" s="303" t="s">
        <v>1147</v>
      </c>
      <c r="H499" s="18" t="s">
        <v>39</v>
      </c>
      <c r="I499" s="18"/>
    </row>
    <row r="500" customFormat="false" ht="15" hidden="false" customHeight="true" outlineLevel="0" collapsed="false">
      <c r="A500" s="251" t="n">
        <v>4</v>
      </c>
      <c r="B500" s="226" t="s">
        <v>1103</v>
      </c>
      <c r="C500" s="226"/>
      <c r="D500" s="302" t="s">
        <v>1136</v>
      </c>
      <c r="E500" s="307" t="n">
        <v>38.22</v>
      </c>
      <c r="F500" s="307" t="n">
        <v>38.22</v>
      </c>
      <c r="G500" s="296" t="s">
        <v>120</v>
      </c>
      <c r="H500" s="322" t="s">
        <v>18</v>
      </c>
      <c r="I500" s="292"/>
    </row>
    <row r="501" customFormat="false" ht="15" hidden="false" customHeight="false" outlineLevel="0" collapsed="false">
      <c r="A501" s="251"/>
      <c r="B501" s="226"/>
      <c r="C501" s="226"/>
      <c r="D501" s="358" t="s">
        <v>1137</v>
      </c>
      <c r="E501" s="307" t="n">
        <v>6.95</v>
      </c>
      <c r="F501" s="307" t="n">
        <v>6.95</v>
      </c>
      <c r="G501" s="296" t="s">
        <v>120</v>
      </c>
      <c r="H501" s="322" t="s">
        <v>18</v>
      </c>
      <c r="I501" s="292"/>
    </row>
    <row r="502" s="231" customFormat="true" ht="30" hidden="false" customHeight="false" outlineLevel="0" collapsed="false">
      <c r="A502" s="251"/>
      <c r="B502" s="226"/>
      <c r="C502" s="226"/>
      <c r="D502" s="358" t="s">
        <v>1309</v>
      </c>
      <c r="E502" s="307" t="n">
        <v>102.43</v>
      </c>
      <c r="F502" s="307" t="n">
        <v>102.43</v>
      </c>
      <c r="G502" s="296" t="s">
        <v>120</v>
      </c>
      <c r="H502" s="359" t="s">
        <v>39</v>
      </c>
      <c r="I502" s="318"/>
    </row>
    <row r="503" s="231" customFormat="true" ht="30" hidden="false" customHeight="true" outlineLevel="0" collapsed="false">
      <c r="A503" s="251" t="n">
        <v>5</v>
      </c>
      <c r="B503" s="226" t="s">
        <v>1310</v>
      </c>
      <c r="C503" s="226"/>
      <c r="D503" s="358" t="s">
        <v>1311</v>
      </c>
      <c r="E503" s="307" t="n">
        <v>7.97</v>
      </c>
      <c r="F503" s="307" t="n">
        <v>7.97</v>
      </c>
      <c r="G503" s="296" t="s">
        <v>1312</v>
      </c>
      <c r="H503" s="359" t="s">
        <v>39</v>
      </c>
      <c r="I503" s="360" t="s">
        <v>1329</v>
      </c>
    </row>
    <row r="504" customFormat="false" ht="30.75" hidden="false" customHeight="true" outlineLevel="0" collapsed="false">
      <c r="A504" s="251" t="n">
        <v>6</v>
      </c>
      <c r="B504" s="226" t="s">
        <v>179</v>
      </c>
      <c r="C504" s="226"/>
      <c r="D504" s="302" t="s">
        <v>1313</v>
      </c>
      <c r="E504" s="295" t="n">
        <v>9.22</v>
      </c>
      <c r="F504" s="295" t="n">
        <v>9.22</v>
      </c>
      <c r="G504" s="296" t="s">
        <v>182</v>
      </c>
      <c r="H504" s="322" t="s">
        <v>39</v>
      </c>
      <c r="I504" s="292"/>
    </row>
    <row r="505" customFormat="false" ht="33" hidden="false" customHeight="true" outlineLevel="0" collapsed="false">
      <c r="A505" s="251" t="n">
        <v>7</v>
      </c>
      <c r="B505" s="226" t="s">
        <v>413</v>
      </c>
      <c r="C505" s="226"/>
      <c r="D505" s="287" t="s">
        <v>1097</v>
      </c>
      <c r="E505" s="307" t="n">
        <v>0.98</v>
      </c>
      <c r="F505" s="295" t="n">
        <v>0.98</v>
      </c>
      <c r="G505" s="303" t="s">
        <v>1132</v>
      </c>
      <c r="H505" s="322" t="s">
        <v>39</v>
      </c>
      <c r="I505" s="292"/>
    </row>
    <row r="506" customFormat="false" ht="15" hidden="false" customHeight="true" outlineLevel="0" collapsed="false">
      <c r="A506" s="251" t="n">
        <v>8</v>
      </c>
      <c r="B506" s="226" t="s">
        <v>849</v>
      </c>
      <c r="C506" s="226"/>
      <c r="D506" s="302" t="s">
        <v>1314</v>
      </c>
      <c r="E506" s="295" t="n">
        <v>15.26</v>
      </c>
      <c r="F506" s="295" t="n">
        <v>15.26</v>
      </c>
      <c r="G506" s="336" t="s">
        <v>1315</v>
      </c>
      <c r="H506" s="322" t="s">
        <v>39</v>
      </c>
      <c r="I506" s="292"/>
    </row>
    <row r="507" customFormat="false" ht="15" hidden="false" customHeight="false" outlineLevel="0" collapsed="false">
      <c r="A507" s="251"/>
      <c r="B507" s="226"/>
      <c r="C507" s="226"/>
      <c r="D507" s="302" t="s">
        <v>851</v>
      </c>
      <c r="E507" s="295" t="n">
        <v>1.69</v>
      </c>
      <c r="F507" s="295" t="n">
        <v>1.69</v>
      </c>
      <c r="G507" s="336" t="s">
        <v>854</v>
      </c>
      <c r="H507" s="322" t="s">
        <v>39</v>
      </c>
      <c r="I507" s="292"/>
    </row>
    <row r="508" customFormat="false" ht="30.75" hidden="false" customHeight="true" outlineLevel="0" collapsed="false">
      <c r="A508" s="251" t="n">
        <v>9</v>
      </c>
      <c r="B508" s="226" t="s">
        <v>977</v>
      </c>
      <c r="C508" s="226"/>
      <c r="D508" s="302" t="s">
        <v>988</v>
      </c>
      <c r="E508" s="307" t="n">
        <v>2.5</v>
      </c>
      <c r="F508" s="295" t="n">
        <v>2.5</v>
      </c>
      <c r="G508" s="303" t="s">
        <v>989</v>
      </c>
      <c r="H508" s="322" t="s">
        <v>39</v>
      </c>
      <c r="I508" s="292"/>
    </row>
    <row r="509" customFormat="false" ht="30" hidden="false" customHeight="true" outlineLevel="0" collapsed="false">
      <c r="A509" s="251"/>
      <c r="B509" s="226"/>
      <c r="C509" s="226"/>
      <c r="D509" s="287" t="s">
        <v>1097</v>
      </c>
      <c r="E509" s="307" t="n">
        <v>0.07</v>
      </c>
      <c r="F509" s="295" t="n">
        <v>0.07</v>
      </c>
      <c r="G509" s="303" t="s">
        <v>1132</v>
      </c>
      <c r="H509" s="322" t="s">
        <v>39</v>
      </c>
      <c r="I509" s="292"/>
    </row>
    <row r="510" customFormat="false" ht="45" hidden="false" customHeight="false" outlineLevel="0" collapsed="false">
      <c r="A510" s="251"/>
      <c r="B510" s="226"/>
      <c r="C510" s="226"/>
      <c r="D510" s="315" t="s">
        <v>979</v>
      </c>
      <c r="E510" s="307" t="n">
        <v>4.56</v>
      </c>
      <c r="F510" s="295" t="n">
        <v>4.56</v>
      </c>
      <c r="G510" s="303" t="s">
        <v>980</v>
      </c>
      <c r="H510" s="322" t="s">
        <v>39</v>
      </c>
      <c r="I510" s="292"/>
    </row>
    <row r="511" customFormat="false" ht="15" hidden="false" customHeight="true" outlineLevel="0" collapsed="false">
      <c r="A511" s="361" t="n">
        <v>10</v>
      </c>
      <c r="B511" s="246" t="s">
        <v>1145</v>
      </c>
      <c r="C511" s="246"/>
      <c r="D511" s="315" t="s">
        <v>1146</v>
      </c>
      <c r="E511" s="307" t="n">
        <v>13.38</v>
      </c>
      <c r="F511" s="307" t="n">
        <v>13.38</v>
      </c>
      <c r="G511" s="303" t="s">
        <v>1147</v>
      </c>
      <c r="H511" s="322" t="s">
        <v>39</v>
      </c>
      <c r="I511" s="292"/>
    </row>
    <row r="512" customFormat="false" ht="48.75" hidden="false" customHeight="true" outlineLevel="0" collapsed="false">
      <c r="A512" s="258" t="n">
        <v>11</v>
      </c>
      <c r="B512" s="355" t="s">
        <v>1095</v>
      </c>
      <c r="C512" s="355"/>
      <c r="D512" s="355"/>
      <c r="E512" s="356" t="n">
        <v>2.77</v>
      </c>
      <c r="F512" s="356" t="n">
        <v>2.772</v>
      </c>
      <c r="G512" s="345" t="s">
        <v>1148</v>
      </c>
      <c r="H512" s="322" t="s">
        <v>39</v>
      </c>
      <c r="I512" s="292"/>
    </row>
    <row r="513" customFormat="false" ht="15" hidden="false" customHeight="true" outlineLevel="0" collapsed="false">
      <c r="A513" s="362" t="s">
        <v>1316</v>
      </c>
      <c r="B513" s="362"/>
      <c r="C513" s="362"/>
      <c r="D513" s="362"/>
      <c r="E513" s="362"/>
      <c r="F513" s="362"/>
      <c r="G513" s="362"/>
      <c r="H513" s="322"/>
      <c r="I513" s="292"/>
    </row>
    <row r="514" customFormat="false" ht="30.75" hidden="false" customHeight="true" outlineLevel="0" collapsed="false">
      <c r="A514" s="353" t="n">
        <v>1</v>
      </c>
      <c r="B514" s="286" t="s">
        <v>1103</v>
      </c>
      <c r="C514" s="286"/>
      <c r="D514" s="363" t="s">
        <v>1317</v>
      </c>
      <c r="E514" s="364" t="n">
        <v>29</v>
      </c>
      <c r="F514" s="365" t="n">
        <v>29</v>
      </c>
      <c r="G514" s="354" t="s">
        <v>124</v>
      </c>
      <c r="H514" s="322" t="s">
        <v>39</v>
      </c>
      <c r="I514" s="292"/>
    </row>
    <row r="515" customFormat="false" ht="42.75" hidden="false" customHeight="true" outlineLevel="0" collapsed="false">
      <c r="A515" s="353"/>
      <c r="B515" s="286"/>
      <c r="C515" s="286"/>
      <c r="D515" s="363"/>
      <c r="E515" s="366" t="n">
        <v>9.11</v>
      </c>
      <c r="F515" s="367" t="n">
        <v>9.11</v>
      </c>
      <c r="G515" s="354" t="s">
        <v>124</v>
      </c>
      <c r="H515" s="322" t="s">
        <v>39</v>
      </c>
      <c r="I515" s="292"/>
    </row>
    <row r="516" customFormat="false" ht="30.75" hidden="false" customHeight="true" outlineLevel="0" collapsed="false">
      <c r="A516" s="258" t="n">
        <v>2</v>
      </c>
      <c r="B516" s="260" t="s">
        <v>977</v>
      </c>
      <c r="C516" s="260"/>
      <c r="D516" s="355" t="s">
        <v>979</v>
      </c>
      <c r="E516" s="368" t="n">
        <v>5.52</v>
      </c>
      <c r="F516" s="261" t="n">
        <v>6.14</v>
      </c>
      <c r="G516" s="345" t="s">
        <v>1318</v>
      </c>
      <c r="H516" s="322" t="s">
        <v>39</v>
      </c>
      <c r="I516" s="292"/>
    </row>
    <row r="517" customFormat="false" ht="15" hidden="false" customHeight="false" outlineLevel="0" collapsed="false">
      <c r="B517" s="200"/>
      <c r="C517" s="200"/>
      <c r="D517" s="200"/>
    </row>
    <row r="518" customFormat="false" ht="15" hidden="false" customHeight="false" outlineLevel="0" collapsed="false">
      <c r="A518" s="263"/>
      <c r="B518" s="264" t="s">
        <v>1166</v>
      </c>
      <c r="C518" s="202" t="s">
        <v>1167</v>
      </c>
    </row>
    <row r="526" customFormat="false" ht="15" hidden="false" customHeight="false" outlineLevel="0" collapsed="false">
      <c r="B526" s="200"/>
      <c r="C526" s="200"/>
      <c r="D526" s="200"/>
      <c r="F526" s="200"/>
    </row>
    <row r="527" customFormat="false" ht="15" hidden="false" customHeight="false" outlineLevel="0" collapsed="false">
      <c r="B527" s="200"/>
      <c r="C527" s="200"/>
      <c r="D527" s="200"/>
      <c r="F527" s="200"/>
    </row>
    <row r="528" customFormat="false" ht="15" hidden="false" customHeight="false" outlineLevel="0" collapsed="false">
      <c r="B528" s="200"/>
      <c r="C528" s="200"/>
      <c r="D528" s="200"/>
      <c r="F528" s="200"/>
    </row>
    <row r="529" customFormat="false" ht="15" hidden="false" customHeight="false" outlineLevel="0" collapsed="false">
      <c r="B529" s="200"/>
      <c r="C529" s="200"/>
      <c r="D529" s="200"/>
      <c r="F529" s="200"/>
    </row>
    <row r="530" customFormat="false" ht="15" hidden="false" customHeight="false" outlineLevel="0" collapsed="false">
      <c r="B530" s="200"/>
      <c r="C530" s="200"/>
      <c r="D530" s="200"/>
      <c r="F530" s="200"/>
    </row>
    <row r="531" customFormat="false" ht="15" hidden="false" customHeight="false" outlineLevel="0" collapsed="false">
      <c r="B531" s="200"/>
      <c r="C531" s="200"/>
      <c r="D531" s="200"/>
      <c r="F531" s="200"/>
    </row>
    <row r="532" customFormat="false" ht="15" hidden="false" customHeight="false" outlineLevel="0" collapsed="false">
      <c r="B532" s="200"/>
      <c r="C532" s="200"/>
      <c r="D532" s="200"/>
      <c r="F532" s="200"/>
    </row>
    <row r="533" customFormat="false" ht="15" hidden="false" customHeight="false" outlineLevel="0" collapsed="false">
      <c r="B533" s="200"/>
      <c r="C533" s="200"/>
      <c r="D533" s="200"/>
      <c r="F533" s="200"/>
    </row>
    <row r="534" customFormat="false" ht="15" hidden="false" customHeight="false" outlineLevel="0" collapsed="false">
      <c r="B534" s="200"/>
      <c r="C534" s="200"/>
      <c r="D534" s="200"/>
      <c r="F534" s="200"/>
    </row>
    <row r="535" customFormat="false" ht="15" hidden="false" customHeight="false" outlineLevel="0" collapsed="false">
      <c r="B535" s="200"/>
      <c r="C535" s="200"/>
      <c r="D535" s="200"/>
      <c r="F535" s="200"/>
    </row>
    <row r="536" customFormat="false" ht="15" hidden="false" customHeight="false" outlineLevel="0" collapsed="false">
      <c r="B536" s="200"/>
      <c r="C536" s="200"/>
      <c r="D536" s="200"/>
      <c r="F536" s="200"/>
    </row>
    <row r="537" customFormat="false" ht="15" hidden="false" customHeight="false" outlineLevel="0" collapsed="false">
      <c r="B537" s="200"/>
      <c r="C537" s="200"/>
      <c r="D537" s="200"/>
      <c r="F537" s="200"/>
    </row>
    <row r="538" customFormat="false" ht="15" hidden="false" customHeight="false" outlineLevel="0" collapsed="false">
      <c r="B538" s="200"/>
      <c r="C538" s="200"/>
      <c r="D538" s="200"/>
      <c r="F538" s="200"/>
    </row>
    <row r="539" customFormat="false" ht="15" hidden="false" customHeight="false" outlineLevel="0" collapsed="false">
      <c r="B539" s="200"/>
      <c r="C539" s="200"/>
      <c r="D539" s="200"/>
      <c r="F539" s="200"/>
    </row>
    <row r="540" customFormat="false" ht="15" hidden="false" customHeight="false" outlineLevel="0" collapsed="false">
      <c r="B540" s="200"/>
      <c r="C540" s="200"/>
      <c r="D540" s="200"/>
      <c r="F540" s="200"/>
    </row>
    <row r="541" customFormat="false" ht="15" hidden="false" customHeight="false" outlineLevel="0" collapsed="false">
      <c r="B541" s="200"/>
      <c r="C541" s="200"/>
      <c r="D541" s="200"/>
      <c r="F541" s="200"/>
    </row>
  </sheetData>
  <mergeCells count="191">
    <mergeCell ref="A2:H2"/>
    <mergeCell ref="A3:G3"/>
    <mergeCell ref="H3:H5"/>
    <mergeCell ref="I3:I5"/>
    <mergeCell ref="A4:A5"/>
    <mergeCell ref="B4:B5"/>
    <mergeCell ref="C4:C5"/>
    <mergeCell ref="D4:D5"/>
    <mergeCell ref="E4:F4"/>
    <mergeCell ref="G4:G5"/>
    <mergeCell ref="A6:D6"/>
    <mergeCell ref="A7:D7"/>
    <mergeCell ref="A8:G8"/>
    <mergeCell ref="A9:A14"/>
    <mergeCell ref="B9:B14"/>
    <mergeCell ref="C9:C14"/>
    <mergeCell ref="D10:D11"/>
    <mergeCell ref="A18:A30"/>
    <mergeCell ref="B18:B31"/>
    <mergeCell ref="C18:C31"/>
    <mergeCell ref="D18:D19"/>
    <mergeCell ref="G18:G19"/>
    <mergeCell ref="D20:D21"/>
    <mergeCell ref="G20:G21"/>
    <mergeCell ref="D22:D23"/>
    <mergeCell ref="D24:D25"/>
    <mergeCell ref="G24:G25"/>
    <mergeCell ref="D27:D28"/>
    <mergeCell ref="G27:G28"/>
    <mergeCell ref="A32:A36"/>
    <mergeCell ref="B32:B36"/>
    <mergeCell ref="C32:C36"/>
    <mergeCell ref="D32:D35"/>
    <mergeCell ref="G32:G35"/>
    <mergeCell ref="A37:A45"/>
    <mergeCell ref="B37:B45"/>
    <mergeCell ref="C37:C45"/>
    <mergeCell ref="A46:A54"/>
    <mergeCell ref="B46:B54"/>
    <mergeCell ref="C48:C49"/>
    <mergeCell ref="A55:A66"/>
    <mergeCell ref="B55:B66"/>
    <mergeCell ref="A67:A70"/>
    <mergeCell ref="B67:B70"/>
    <mergeCell ref="A71:A82"/>
    <mergeCell ref="B71:B82"/>
    <mergeCell ref="C71:C72"/>
    <mergeCell ref="A83:A91"/>
    <mergeCell ref="B83:B91"/>
    <mergeCell ref="C85:C86"/>
    <mergeCell ref="A92:A103"/>
    <mergeCell ref="B92:B103"/>
    <mergeCell ref="C97:C98"/>
    <mergeCell ref="C102:C103"/>
    <mergeCell ref="A104:A121"/>
    <mergeCell ref="B104:B121"/>
    <mergeCell ref="C104:C105"/>
    <mergeCell ref="C106:C107"/>
    <mergeCell ref="C108:C109"/>
    <mergeCell ref="A122:A131"/>
    <mergeCell ref="B122:B131"/>
    <mergeCell ref="A132:A142"/>
    <mergeCell ref="B132:B142"/>
    <mergeCell ref="A143:A152"/>
    <mergeCell ref="B143:B152"/>
    <mergeCell ref="C143:C144"/>
    <mergeCell ref="A153:A161"/>
    <mergeCell ref="B153:B161"/>
    <mergeCell ref="C154:C155"/>
    <mergeCell ref="A162:A170"/>
    <mergeCell ref="B162:B170"/>
    <mergeCell ref="A171:A180"/>
    <mergeCell ref="B171:B180"/>
    <mergeCell ref="A181:A191"/>
    <mergeCell ref="B181:B191"/>
    <mergeCell ref="C184:C185"/>
    <mergeCell ref="A192:A197"/>
    <mergeCell ref="B192:B197"/>
    <mergeCell ref="A198:A208"/>
    <mergeCell ref="B198:B208"/>
    <mergeCell ref="A209:A218"/>
    <mergeCell ref="B209:B218"/>
    <mergeCell ref="A219:A233"/>
    <mergeCell ref="B219:B233"/>
    <mergeCell ref="C224:C227"/>
    <mergeCell ref="D225:D226"/>
    <mergeCell ref="A234:A245"/>
    <mergeCell ref="B234:B245"/>
    <mergeCell ref="A246:A258"/>
    <mergeCell ref="B246:B258"/>
    <mergeCell ref="C246:C247"/>
    <mergeCell ref="A259:A273"/>
    <mergeCell ref="B259:B273"/>
    <mergeCell ref="C259:C260"/>
    <mergeCell ref="A274:A283"/>
    <mergeCell ref="B274:B283"/>
    <mergeCell ref="C276:C277"/>
    <mergeCell ref="A284:A292"/>
    <mergeCell ref="B284:B292"/>
    <mergeCell ref="C290:C291"/>
    <mergeCell ref="A293:A306"/>
    <mergeCell ref="B293:B306"/>
    <mergeCell ref="A307:A317"/>
    <mergeCell ref="B307:B317"/>
    <mergeCell ref="A318:A326"/>
    <mergeCell ref="B318:B326"/>
    <mergeCell ref="A327:A341"/>
    <mergeCell ref="B327:B341"/>
    <mergeCell ref="C327:C329"/>
    <mergeCell ref="D328:D329"/>
    <mergeCell ref="C330:C331"/>
    <mergeCell ref="A342:A358"/>
    <mergeCell ref="B342:B358"/>
    <mergeCell ref="C342:C343"/>
    <mergeCell ref="A359:A365"/>
    <mergeCell ref="B359:B365"/>
    <mergeCell ref="C359:C361"/>
    <mergeCell ref="D360:D361"/>
    <mergeCell ref="A366:A374"/>
    <mergeCell ref="B366:B374"/>
    <mergeCell ref="C373:C374"/>
    <mergeCell ref="D373:D374"/>
    <mergeCell ref="A375:A390"/>
    <mergeCell ref="B375:B390"/>
    <mergeCell ref="C375:C376"/>
    <mergeCell ref="C381:C382"/>
    <mergeCell ref="C385:C386"/>
    <mergeCell ref="C388:C389"/>
    <mergeCell ref="A391:A401"/>
    <mergeCell ref="B391:B401"/>
    <mergeCell ref="C391:C392"/>
    <mergeCell ref="A402:A420"/>
    <mergeCell ref="B402:B420"/>
    <mergeCell ref="C402:C403"/>
    <mergeCell ref="C405:C406"/>
    <mergeCell ref="C407:C408"/>
    <mergeCell ref="D407:D408"/>
    <mergeCell ref="C412:C413"/>
    <mergeCell ref="D412:D413"/>
    <mergeCell ref="C414:C415"/>
    <mergeCell ref="D414:D415"/>
    <mergeCell ref="C417:C418"/>
    <mergeCell ref="D417:D418"/>
    <mergeCell ref="A421:A437"/>
    <mergeCell ref="B421:B437"/>
    <mergeCell ref="C421:C422"/>
    <mergeCell ref="D421:D422"/>
    <mergeCell ref="C423:C426"/>
    <mergeCell ref="D425:D426"/>
    <mergeCell ref="C427:C428"/>
    <mergeCell ref="C432:C434"/>
    <mergeCell ref="D432:D433"/>
    <mergeCell ref="A438:A447"/>
    <mergeCell ref="B438:B447"/>
    <mergeCell ref="A448:A463"/>
    <mergeCell ref="B448:B463"/>
    <mergeCell ref="C448:C449"/>
    <mergeCell ref="A464:A472"/>
    <mergeCell ref="B464:B472"/>
    <mergeCell ref="C469:C470"/>
    <mergeCell ref="D469:D470"/>
    <mergeCell ref="A473:D473"/>
    <mergeCell ref="A474:D474"/>
    <mergeCell ref="A475:G475"/>
    <mergeCell ref="B476:C476"/>
    <mergeCell ref="B477:C477"/>
    <mergeCell ref="B478:C478"/>
    <mergeCell ref="B479:C479"/>
    <mergeCell ref="A480:G480"/>
    <mergeCell ref="A481:A482"/>
    <mergeCell ref="B481:C482"/>
    <mergeCell ref="A483:A484"/>
    <mergeCell ref="B483:C484"/>
    <mergeCell ref="A485:A499"/>
    <mergeCell ref="B485:C499"/>
    <mergeCell ref="A500:A502"/>
    <mergeCell ref="B500:C502"/>
    <mergeCell ref="B503:C503"/>
    <mergeCell ref="B504:C504"/>
    <mergeCell ref="B505:C505"/>
    <mergeCell ref="A506:A507"/>
    <mergeCell ref="B506:C507"/>
    <mergeCell ref="A508:A510"/>
    <mergeCell ref="B508:C510"/>
    <mergeCell ref="B511:C511"/>
    <mergeCell ref="B512:D512"/>
    <mergeCell ref="A513:G513"/>
    <mergeCell ref="A514:A515"/>
    <mergeCell ref="B514:C515"/>
    <mergeCell ref="D514:D515"/>
    <mergeCell ref="B516:C5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2:K540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pane xSplit="4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F500" activeCellId="0" sqref="F500"/>
    </sheetView>
  </sheetViews>
  <sheetFormatPr defaultColWidth="9.13671875" defaultRowHeight="15" zeroHeight="false" outlineLevelRow="0" outlineLevelCol="0"/>
  <cols>
    <col collapsed="false" customWidth="true" hidden="false" outlineLevel="0" max="1" min="1" style="200" width="4.28"/>
    <col collapsed="false" customWidth="true" hidden="false" outlineLevel="0" max="2" min="2" style="201" width="19.99"/>
    <col collapsed="false" customWidth="true" hidden="false" outlineLevel="0" max="3" min="3" style="201" width="35.13"/>
    <col collapsed="false" customWidth="true" hidden="false" outlineLevel="0" max="4" min="4" style="201" width="42.7"/>
    <col collapsed="false" customWidth="true" hidden="false" outlineLevel="0" max="5" min="5" style="200" width="12.99"/>
    <col collapsed="false" customWidth="true" hidden="false" outlineLevel="0" max="6" min="6" style="201" width="12.99"/>
    <col collapsed="false" customWidth="true" hidden="false" outlineLevel="0" max="7" min="7" style="200" width="58.71"/>
    <col collapsed="false" customWidth="true" hidden="false" outlineLevel="0" max="8" min="8" style="200" width="26.13"/>
    <col collapsed="false" customWidth="true" hidden="false" outlineLevel="0" max="9" min="9" style="200" width="13.99"/>
    <col collapsed="false" customWidth="false" hidden="false" outlineLevel="0" max="257" min="10" style="200" width="9.14"/>
  </cols>
  <sheetData>
    <row r="2" s="206" customFormat="true" ht="45.75" hidden="false" customHeight="true" outlineLevel="0" collapsed="false">
      <c r="A2" s="205" t="s">
        <v>1330</v>
      </c>
      <c r="B2" s="205"/>
      <c r="C2" s="205"/>
      <c r="D2" s="205"/>
      <c r="E2" s="205"/>
      <c r="F2" s="205"/>
      <c r="G2" s="205"/>
      <c r="H2" s="205"/>
    </row>
    <row r="3" s="209" customFormat="true" ht="16.5" hidden="false" customHeight="true" outlineLevel="0" collapsed="false">
      <c r="A3" s="270" t="s">
        <v>1184</v>
      </c>
      <c r="B3" s="270"/>
      <c r="C3" s="270"/>
      <c r="D3" s="270"/>
      <c r="E3" s="270"/>
      <c r="F3" s="270"/>
      <c r="G3" s="270"/>
      <c r="H3" s="271" t="s">
        <v>2</v>
      </c>
      <c r="I3" s="272" t="s">
        <v>1320</v>
      </c>
    </row>
    <row r="4" s="209" customFormat="true" ht="16.5" hidden="false" customHeight="true" outlineLevel="0" collapsed="false">
      <c r="A4" s="273" t="s">
        <v>3</v>
      </c>
      <c r="B4" s="274" t="s">
        <v>4</v>
      </c>
      <c r="C4" s="274" t="s">
        <v>5</v>
      </c>
      <c r="D4" s="275" t="s">
        <v>6</v>
      </c>
      <c r="E4" s="211" t="s">
        <v>7</v>
      </c>
      <c r="F4" s="211"/>
      <c r="G4" s="276" t="s">
        <v>1185</v>
      </c>
      <c r="H4" s="271"/>
      <c r="I4" s="272"/>
    </row>
    <row r="5" s="209" customFormat="true" ht="48" hidden="false" customHeight="true" outlineLevel="0" collapsed="false">
      <c r="A5" s="273"/>
      <c r="B5" s="274"/>
      <c r="C5" s="274"/>
      <c r="D5" s="275"/>
      <c r="E5" s="212" t="s">
        <v>9</v>
      </c>
      <c r="F5" s="213" t="s">
        <v>10</v>
      </c>
      <c r="G5" s="276"/>
      <c r="H5" s="271"/>
      <c r="I5" s="272"/>
    </row>
    <row r="6" s="209" customFormat="true" ht="15.75" hidden="false" customHeight="true" outlineLevel="0" collapsed="false">
      <c r="A6" s="16" t="s">
        <v>11</v>
      </c>
      <c r="B6" s="16"/>
      <c r="C6" s="16"/>
      <c r="D6" s="16"/>
      <c r="E6" s="17" t="n">
        <v>32.83</v>
      </c>
      <c r="F6" s="17" t="n">
        <v>33.32</v>
      </c>
      <c r="G6" s="277"/>
      <c r="H6" s="278"/>
      <c r="I6" s="17"/>
      <c r="J6" s="279"/>
      <c r="K6" s="280"/>
    </row>
    <row r="7" s="209" customFormat="true" ht="15.75" hidden="false" customHeight="true" outlineLevel="0" collapsed="false">
      <c r="A7" s="16" t="s">
        <v>12</v>
      </c>
      <c r="B7" s="16"/>
      <c r="C7" s="16"/>
      <c r="D7" s="16"/>
      <c r="E7" s="21" t="n">
        <v>100</v>
      </c>
      <c r="F7" s="21" t="n">
        <f aca="false">F6/E6*100</f>
        <v>101.492537313433</v>
      </c>
      <c r="G7" s="277"/>
      <c r="H7" s="281"/>
      <c r="I7" s="21"/>
      <c r="J7" s="279"/>
      <c r="K7" s="280"/>
    </row>
    <row r="8" s="209" customFormat="true" ht="16.5" hidden="false" customHeight="true" outlineLevel="0" collapsed="false">
      <c r="A8" s="282" t="s">
        <v>1186</v>
      </c>
      <c r="B8" s="282"/>
      <c r="C8" s="282"/>
      <c r="D8" s="282"/>
      <c r="E8" s="282"/>
      <c r="F8" s="282"/>
      <c r="G8" s="282"/>
      <c r="H8" s="283"/>
      <c r="I8" s="277"/>
    </row>
    <row r="9" customFormat="false" ht="44.25" hidden="false" customHeight="true" outlineLevel="0" collapsed="false">
      <c r="A9" s="284" t="n">
        <v>1</v>
      </c>
      <c r="B9" s="285" t="s">
        <v>14</v>
      </c>
      <c r="C9" s="286" t="s">
        <v>15</v>
      </c>
      <c r="D9" s="287" t="s">
        <v>1187</v>
      </c>
      <c r="E9" s="288" t="n">
        <v>50.79</v>
      </c>
      <c r="F9" s="289" t="n">
        <v>51.51</v>
      </c>
      <c r="G9" s="290" t="s">
        <v>1188</v>
      </c>
      <c r="H9" s="291" t="s">
        <v>18</v>
      </c>
      <c r="I9" s="292"/>
    </row>
    <row r="10" customFormat="false" ht="50.25" hidden="true" customHeight="true" outlineLevel="0" collapsed="false">
      <c r="A10" s="284"/>
      <c r="B10" s="285"/>
      <c r="C10" s="286"/>
      <c r="D10" s="293" t="s">
        <v>21</v>
      </c>
      <c r="E10" s="294" t="n">
        <v>60.9</v>
      </c>
      <c r="F10" s="295" t="n">
        <v>60.9</v>
      </c>
      <c r="G10" s="296" t="s">
        <v>1189</v>
      </c>
      <c r="H10" s="291" t="s">
        <v>39</v>
      </c>
      <c r="I10" s="292"/>
    </row>
    <row r="11" customFormat="false" ht="60.75" hidden="true" customHeight="true" outlineLevel="0" collapsed="false">
      <c r="A11" s="284"/>
      <c r="B11" s="285"/>
      <c r="C11" s="286"/>
      <c r="D11" s="293"/>
      <c r="E11" s="294" t="n">
        <v>36.09</v>
      </c>
      <c r="F11" s="295" t="n">
        <v>38.51</v>
      </c>
      <c r="G11" s="296" t="s">
        <v>1190</v>
      </c>
      <c r="H11" s="291" t="s">
        <v>18</v>
      </c>
      <c r="I11" s="292"/>
    </row>
    <row r="12" customFormat="false" ht="47.25" hidden="true" customHeight="true" outlineLevel="0" collapsed="false">
      <c r="A12" s="284"/>
      <c r="B12" s="285"/>
      <c r="C12" s="286"/>
      <c r="D12" s="297" t="s">
        <v>19</v>
      </c>
      <c r="E12" s="298" t="n">
        <v>43.66</v>
      </c>
      <c r="F12" s="299" t="n">
        <v>44.08</v>
      </c>
      <c r="G12" s="300" t="s">
        <v>20</v>
      </c>
      <c r="H12" s="301" t="s">
        <v>18</v>
      </c>
      <c r="I12" s="292"/>
    </row>
    <row r="13" customFormat="false" ht="49.5" hidden="true" customHeight="true" outlineLevel="0" collapsed="false">
      <c r="A13" s="284"/>
      <c r="B13" s="285"/>
      <c r="C13" s="286"/>
      <c r="D13" s="302" t="s">
        <v>16</v>
      </c>
      <c r="E13" s="294" t="n">
        <v>28.49</v>
      </c>
      <c r="F13" s="295" t="n">
        <v>29.63</v>
      </c>
      <c r="G13" s="290" t="s">
        <v>17</v>
      </c>
      <c r="H13" s="291" t="s">
        <v>18</v>
      </c>
      <c r="I13" s="292"/>
    </row>
    <row r="14" customFormat="false" ht="36" hidden="true" customHeight="true" outlineLevel="0" collapsed="false">
      <c r="A14" s="284"/>
      <c r="B14" s="285"/>
      <c r="C14" s="286"/>
      <c r="D14" s="302" t="s">
        <v>1191</v>
      </c>
      <c r="E14" s="294" t="n">
        <v>46.55</v>
      </c>
      <c r="F14" s="295" t="n">
        <v>46.55</v>
      </c>
      <c r="G14" s="300" t="s">
        <v>1192</v>
      </c>
      <c r="H14" s="291" t="s">
        <v>18</v>
      </c>
      <c r="I14" s="122" t="s">
        <v>1321</v>
      </c>
    </row>
    <row r="15" customFormat="false" ht="48.75" hidden="true" customHeight="true" outlineLevel="0" collapsed="false">
      <c r="A15" s="228" t="n">
        <v>2</v>
      </c>
      <c r="B15" s="229" t="s">
        <v>26</v>
      </c>
      <c r="C15" s="226" t="s">
        <v>27</v>
      </c>
      <c r="D15" s="302" t="s">
        <v>28</v>
      </c>
      <c r="E15" s="294" t="n">
        <v>29.69</v>
      </c>
      <c r="F15" s="295" t="n">
        <v>30.86</v>
      </c>
      <c r="G15" s="303" t="s">
        <v>1193</v>
      </c>
      <c r="H15" s="291" t="s">
        <v>18</v>
      </c>
      <c r="I15" s="292"/>
    </row>
    <row r="16" customFormat="false" ht="60" hidden="true" customHeight="true" outlineLevel="0" collapsed="false">
      <c r="A16" s="304" t="n">
        <v>3</v>
      </c>
      <c r="B16" s="305" t="s">
        <v>31</v>
      </c>
      <c r="C16" s="246" t="s">
        <v>32</v>
      </c>
      <c r="D16" s="297" t="s">
        <v>35</v>
      </c>
      <c r="E16" s="306" t="n">
        <v>36.41</v>
      </c>
      <c r="F16" s="307" t="n">
        <v>39.14</v>
      </c>
      <c r="G16" s="296" t="s">
        <v>36</v>
      </c>
      <c r="H16" s="301" t="s">
        <v>18</v>
      </c>
      <c r="I16" s="292"/>
    </row>
    <row r="17" customFormat="false" ht="63.75" hidden="true" customHeight="true" outlineLevel="0" collapsed="false">
      <c r="A17" s="228" t="n">
        <v>4</v>
      </c>
      <c r="B17" s="229" t="s">
        <v>44</v>
      </c>
      <c r="C17" s="226" t="s">
        <v>45</v>
      </c>
      <c r="D17" s="302" t="s">
        <v>46</v>
      </c>
      <c r="E17" s="294" t="n">
        <v>37.74</v>
      </c>
      <c r="F17" s="295" t="n">
        <v>39.25</v>
      </c>
      <c r="G17" s="296" t="s">
        <v>47</v>
      </c>
      <c r="H17" s="291" t="s">
        <v>18</v>
      </c>
      <c r="I17" s="292"/>
    </row>
    <row r="18" customFormat="false" ht="28.5" hidden="true" customHeight="true" outlineLevel="0" collapsed="false">
      <c r="A18" s="228" t="n">
        <v>5</v>
      </c>
      <c r="B18" s="229" t="s">
        <v>50</v>
      </c>
      <c r="C18" s="226" t="s">
        <v>51</v>
      </c>
      <c r="D18" s="302" t="s">
        <v>52</v>
      </c>
      <c r="E18" s="294" t="n">
        <v>17.93</v>
      </c>
      <c r="F18" s="307" t="n">
        <v>18.16</v>
      </c>
      <c r="G18" s="308" t="s">
        <v>1194</v>
      </c>
      <c r="H18" s="291" t="s">
        <v>18</v>
      </c>
      <c r="I18" s="292"/>
    </row>
    <row r="19" customFormat="false" ht="28.5" hidden="true" customHeight="true" outlineLevel="0" collapsed="false">
      <c r="A19" s="228"/>
      <c r="B19" s="229"/>
      <c r="C19" s="226"/>
      <c r="D19" s="302"/>
      <c r="E19" s="294" t="n">
        <v>17.48</v>
      </c>
      <c r="F19" s="307" t="n">
        <v>18.16</v>
      </c>
      <c r="G19" s="308"/>
      <c r="H19" s="291" t="s">
        <v>18</v>
      </c>
      <c r="I19" s="292"/>
    </row>
    <row r="20" customFormat="false" ht="40.5" hidden="true" customHeight="true" outlineLevel="0" collapsed="false">
      <c r="A20" s="228"/>
      <c r="B20" s="229"/>
      <c r="C20" s="226"/>
      <c r="D20" s="302" t="s">
        <v>67</v>
      </c>
      <c r="E20" s="294" t="n">
        <v>19.32</v>
      </c>
      <c r="F20" s="307" t="n">
        <v>19.8</v>
      </c>
      <c r="G20" s="308" t="s">
        <v>60</v>
      </c>
      <c r="H20" s="291" t="s">
        <v>39</v>
      </c>
      <c r="I20" s="292"/>
    </row>
    <row r="21" customFormat="false" ht="30" hidden="true" customHeight="true" outlineLevel="0" collapsed="false">
      <c r="A21" s="228"/>
      <c r="B21" s="229"/>
      <c r="C21" s="226"/>
      <c r="D21" s="302"/>
      <c r="E21" s="294" t="n">
        <v>19.07</v>
      </c>
      <c r="F21" s="307" t="n">
        <v>19.8</v>
      </c>
      <c r="G21" s="308"/>
      <c r="H21" s="291" t="s">
        <v>18</v>
      </c>
      <c r="I21" s="292"/>
    </row>
    <row r="22" customFormat="false" ht="45" hidden="true" customHeight="true" outlineLevel="0" collapsed="false">
      <c r="A22" s="228"/>
      <c r="B22" s="229"/>
      <c r="C22" s="226"/>
      <c r="D22" s="302" t="s">
        <v>21</v>
      </c>
      <c r="E22" s="294" t="n">
        <v>60.9</v>
      </c>
      <c r="F22" s="307" t="n">
        <v>60.9</v>
      </c>
      <c r="G22" s="303" t="s">
        <v>1189</v>
      </c>
      <c r="H22" s="291" t="s">
        <v>39</v>
      </c>
      <c r="I22" s="292"/>
    </row>
    <row r="23" customFormat="false" ht="45" hidden="true" customHeight="false" outlineLevel="0" collapsed="false">
      <c r="A23" s="228"/>
      <c r="B23" s="229"/>
      <c r="C23" s="226"/>
      <c r="D23" s="302"/>
      <c r="E23" s="294" t="n">
        <v>29</v>
      </c>
      <c r="F23" s="307" t="n">
        <v>30.94</v>
      </c>
      <c r="G23" s="303" t="s">
        <v>1190</v>
      </c>
      <c r="H23" s="291" t="s">
        <v>18</v>
      </c>
      <c r="I23" s="292"/>
    </row>
    <row r="24" customFormat="false" ht="33" hidden="true" customHeight="true" outlineLevel="0" collapsed="false">
      <c r="A24" s="228"/>
      <c r="B24" s="229"/>
      <c r="C24" s="226"/>
      <c r="D24" s="302" t="s">
        <v>68</v>
      </c>
      <c r="E24" s="294" t="n">
        <v>11.41</v>
      </c>
      <c r="F24" s="307" t="n">
        <v>11.6</v>
      </c>
      <c r="G24" s="308" t="s">
        <v>60</v>
      </c>
      <c r="H24" s="291" t="s">
        <v>39</v>
      </c>
      <c r="I24" s="292"/>
    </row>
    <row r="25" customFormat="false" ht="32.25" hidden="true" customHeight="true" outlineLevel="0" collapsed="false">
      <c r="A25" s="228"/>
      <c r="B25" s="229"/>
      <c r="C25" s="226"/>
      <c r="D25" s="302"/>
      <c r="E25" s="294" t="n">
        <v>11.26</v>
      </c>
      <c r="F25" s="307" t="n">
        <v>11.6</v>
      </c>
      <c r="G25" s="308"/>
      <c r="H25" s="291" t="s">
        <v>18</v>
      </c>
      <c r="I25" s="292"/>
    </row>
    <row r="26" customFormat="false" ht="30" hidden="true" customHeight="false" outlineLevel="0" collapsed="false">
      <c r="A26" s="228"/>
      <c r="B26" s="229"/>
      <c r="C26" s="226"/>
      <c r="D26" s="302" t="s">
        <v>74</v>
      </c>
      <c r="E26" s="294" t="n">
        <v>28.16</v>
      </c>
      <c r="F26" s="307" t="n">
        <v>28.16</v>
      </c>
      <c r="G26" s="296" t="s">
        <v>1195</v>
      </c>
      <c r="H26" s="291" t="s">
        <v>18</v>
      </c>
      <c r="I26" s="292"/>
    </row>
    <row r="27" customFormat="false" ht="27" hidden="true" customHeight="true" outlineLevel="0" collapsed="false">
      <c r="A27" s="228"/>
      <c r="B27" s="229"/>
      <c r="C27" s="226"/>
      <c r="D27" s="302" t="s">
        <v>81</v>
      </c>
      <c r="E27" s="294" t="n">
        <v>13.02</v>
      </c>
      <c r="F27" s="307" t="n">
        <v>14.91</v>
      </c>
      <c r="G27" s="308" t="s">
        <v>1196</v>
      </c>
      <c r="H27" s="291" t="s">
        <v>39</v>
      </c>
      <c r="I27" s="292"/>
    </row>
    <row r="28" customFormat="false" ht="41.25" hidden="true" customHeight="true" outlineLevel="0" collapsed="false">
      <c r="A28" s="228"/>
      <c r="B28" s="229"/>
      <c r="C28" s="226"/>
      <c r="D28" s="302"/>
      <c r="E28" s="294" t="n">
        <v>12.42</v>
      </c>
      <c r="F28" s="42" t="n">
        <v>13.25</v>
      </c>
      <c r="G28" s="308"/>
      <c r="H28" s="291" t="s">
        <v>18</v>
      </c>
      <c r="I28" s="309" t="s">
        <v>1322</v>
      </c>
    </row>
    <row r="29" customFormat="false" ht="35.25" hidden="true" customHeight="true" outlineLevel="0" collapsed="false">
      <c r="A29" s="228"/>
      <c r="B29" s="229"/>
      <c r="C29" s="226"/>
      <c r="D29" s="310" t="s">
        <v>94</v>
      </c>
      <c r="E29" s="294" t="n">
        <v>45.72</v>
      </c>
      <c r="F29" s="307" t="n">
        <v>45.72</v>
      </c>
      <c r="G29" s="296" t="s">
        <v>64</v>
      </c>
      <c r="H29" s="291" t="s">
        <v>39</v>
      </c>
      <c r="I29" s="292"/>
    </row>
    <row r="30" customFormat="false" ht="30" hidden="true" customHeight="false" outlineLevel="0" collapsed="false">
      <c r="A30" s="228"/>
      <c r="B30" s="229"/>
      <c r="C30" s="226"/>
      <c r="D30" s="302" t="s">
        <v>1197</v>
      </c>
      <c r="E30" s="294" t="n">
        <v>15.3</v>
      </c>
      <c r="F30" s="295" t="n">
        <v>15.91</v>
      </c>
      <c r="G30" s="303" t="s">
        <v>234</v>
      </c>
      <c r="H30" s="291" t="s">
        <v>39</v>
      </c>
      <c r="I30" s="292"/>
    </row>
    <row r="31" customFormat="false" ht="60" hidden="true" customHeight="false" outlineLevel="0" collapsed="false">
      <c r="A31" s="304"/>
      <c r="B31" s="229"/>
      <c r="C31" s="226"/>
      <c r="D31" s="311" t="s">
        <v>1198</v>
      </c>
      <c r="E31" s="312"/>
      <c r="F31" s="313" t="n">
        <v>21.73</v>
      </c>
      <c r="G31" s="314" t="s">
        <v>1199</v>
      </c>
      <c r="H31" s="291" t="s">
        <v>18</v>
      </c>
      <c r="I31" s="36" t="s">
        <v>1323</v>
      </c>
    </row>
    <row r="32" customFormat="false" ht="15" hidden="true" customHeight="true" outlineLevel="0" collapsed="false">
      <c r="A32" s="304" t="n">
        <v>6</v>
      </c>
      <c r="B32" s="305" t="s">
        <v>109</v>
      </c>
      <c r="C32" s="246" t="s">
        <v>110</v>
      </c>
      <c r="D32" s="302" t="s">
        <v>111</v>
      </c>
      <c r="E32" s="294" t="n">
        <v>26.85</v>
      </c>
      <c r="F32" s="295" t="n">
        <v>28.64</v>
      </c>
      <c r="G32" s="296" t="s">
        <v>112</v>
      </c>
      <c r="H32" s="291" t="s">
        <v>18</v>
      </c>
      <c r="I32" s="292"/>
    </row>
    <row r="33" customFormat="false" ht="15" hidden="true" customHeight="false" outlineLevel="0" collapsed="false">
      <c r="A33" s="304"/>
      <c r="B33" s="305"/>
      <c r="C33" s="246"/>
      <c r="D33" s="302"/>
      <c r="E33" s="294" t="n">
        <v>22.53</v>
      </c>
      <c r="F33" s="295" t="n">
        <v>24.03</v>
      </c>
      <c r="G33" s="296"/>
      <c r="H33" s="291" t="s">
        <v>18</v>
      </c>
      <c r="I33" s="292"/>
    </row>
    <row r="34" customFormat="false" ht="24.75" hidden="true" customHeight="true" outlineLevel="0" collapsed="false">
      <c r="A34" s="304"/>
      <c r="B34" s="305"/>
      <c r="C34" s="246"/>
      <c r="D34" s="302"/>
      <c r="E34" s="294" t="n">
        <v>21.57</v>
      </c>
      <c r="F34" s="295" t="n">
        <v>23.01</v>
      </c>
      <c r="G34" s="296"/>
      <c r="H34" s="291" t="s">
        <v>18</v>
      </c>
      <c r="I34" s="292"/>
    </row>
    <row r="35" customFormat="false" ht="30.75" hidden="true" customHeight="true" outlineLevel="0" collapsed="false">
      <c r="A35" s="304"/>
      <c r="B35" s="305"/>
      <c r="C35" s="246"/>
      <c r="D35" s="302"/>
      <c r="E35" s="294" t="n">
        <v>35.06</v>
      </c>
      <c r="F35" s="295" t="n">
        <v>36.42</v>
      </c>
      <c r="G35" s="296"/>
      <c r="H35" s="291" t="s">
        <v>39</v>
      </c>
      <c r="I35" s="292"/>
    </row>
    <row r="36" customFormat="false" ht="43.5" hidden="true" customHeight="true" outlineLevel="0" collapsed="false">
      <c r="A36" s="304"/>
      <c r="B36" s="305"/>
      <c r="C36" s="246"/>
      <c r="D36" s="302" t="s">
        <v>113</v>
      </c>
      <c r="E36" s="294" t="n">
        <v>14.81</v>
      </c>
      <c r="F36" s="295" t="n">
        <v>15.4</v>
      </c>
      <c r="G36" s="303" t="s">
        <v>49</v>
      </c>
      <c r="H36" s="291" t="s">
        <v>39</v>
      </c>
      <c r="I36" s="292"/>
    </row>
    <row r="37" customFormat="false" ht="15" hidden="true" customHeight="true" outlineLevel="0" collapsed="false">
      <c r="A37" s="304" t="n">
        <v>7</v>
      </c>
      <c r="B37" s="305" t="s">
        <v>117</v>
      </c>
      <c r="C37" s="246" t="s">
        <v>118</v>
      </c>
      <c r="D37" s="315" t="s">
        <v>119</v>
      </c>
      <c r="E37" s="294" t="n">
        <v>30.35</v>
      </c>
      <c r="F37" s="295" t="n">
        <v>31.01</v>
      </c>
      <c r="G37" s="296" t="s">
        <v>120</v>
      </c>
      <c r="H37" s="291" t="s">
        <v>18</v>
      </c>
      <c r="I37" s="292"/>
    </row>
    <row r="38" customFormat="false" ht="30" hidden="true" customHeight="false" outlineLevel="0" collapsed="false">
      <c r="A38" s="304"/>
      <c r="B38" s="305"/>
      <c r="C38" s="246"/>
      <c r="D38" s="302" t="s">
        <v>1200</v>
      </c>
      <c r="E38" s="294" t="n">
        <v>26.78</v>
      </c>
      <c r="F38" s="295" t="n">
        <v>26.78</v>
      </c>
      <c r="G38" s="296" t="s">
        <v>124</v>
      </c>
      <c r="H38" s="291" t="s">
        <v>18</v>
      </c>
      <c r="I38" s="292"/>
    </row>
    <row r="39" customFormat="false" ht="30" hidden="true" customHeight="false" outlineLevel="0" collapsed="false">
      <c r="A39" s="304"/>
      <c r="B39" s="305"/>
      <c r="C39" s="246"/>
      <c r="D39" s="302" t="s">
        <v>126</v>
      </c>
      <c r="E39" s="294" t="n">
        <v>42.76</v>
      </c>
      <c r="F39" s="295" t="n">
        <v>44.04</v>
      </c>
      <c r="G39" s="296" t="s">
        <v>124</v>
      </c>
      <c r="H39" s="291" t="s">
        <v>18</v>
      </c>
      <c r="I39" s="292"/>
    </row>
    <row r="40" customFormat="false" ht="30" hidden="true" customHeight="false" outlineLevel="0" collapsed="false">
      <c r="A40" s="304"/>
      <c r="B40" s="305"/>
      <c r="C40" s="246"/>
      <c r="D40" s="302" t="s">
        <v>1201</v>
      </c>
      <c r="E40" s="294" t="n">
        <v>22.42</v>
      </c>
      <c r="F40" s="295" t="n">
        <v>22.42</v>
      </c>
      <c r="G40" s="296" t="s">
        <v>124</v>
      </c>
      <c r="H40" s="291" t="s">
        <v>18</v>
      </c>
      <c r="I40" s="292"/>
    </row>
    <row r="41" customFormat="false" ht="30" hidden="true" customHeight="false" outlineLevel="0" collapsed="false">
      <c r="A41" s="304"/>
      <c r="B41" s="305"/>
      <c r="C41" s="246"/>
      <c r="D41" s="302" t="s">
        <v>1202</v>
      </c>
      <c r="E41" s="294" t="n">
        <v>24.07</v>
      </c>
      <c r="F41" s="295" t="n">
        <v>25.03</v>
      </c>
      <c r="G41" s="296" t="s">
        <v>124</v>
      </c>
      <c r="H41" s="291" t="s">
        <v>18</v>
      </c>
      <c r="I41" s="292"/>
    </row>
    <row r="42" customFormat="false" ht="60" hidden="true" customHeight="false" outlineLevel="0" collapsed="false">
      <c r="A42" s="304"/>
      <c r="B42" s="305"/>
      <c r="C42" s="246"/>
      <c r="D42" s="302" t="s">
        <v>125</v>
      </c>
      <c r="E42" s="294" t="n">
        <v>27.78</v>
      </c>
      <c r="F42" s="295" t="n">
        <v>28.03</v>
      </c>
      <c r="G42" s="296" t="s">
        <v>124</v>
      </c>
      <c r="H42" s="291" t="s">
        <v>18</v>
      </c>
      <c r="I42" s="292"/>
    </row>
    <row r="43" customFormat="false" ht="30" hidden="true" customHeight="false" outlineLevel="0" collapsed="false">
      <c r="A43" s="304"/>
      <c r="B43" s="305"/>
      <c r="C43" s="246"/>
      <c r="D43" s="302" t="s">
        <v>1203</v>
      </c>
      <c r="E43" s="294" t="n">
        <v>28.47</v>
      </c>
      <c r="F43" s="295" t="n">
        <v>29.6</v>
      </c>
      <c r="G43" s="296" t="s">
        <v>124</v>
      </c>
      <c r="H43" s="291" t="s">
        <v>18</v>
      </c>
      <c r="I43" s="292"/>
    </row>
    <row r="44" customFormat="false" ht="30" hidden="true" customHeight="false" outlineLevel="0" collapsed="false">
      <c r="A44" s="304"/>
      <c r="B44" s="305"/>
      <c r="C44" s="246"/>
      <c r="D44" s="302" t="s">
        <v>1204</v>
      </c>
      <c r="E44" s="294" t="n">
        <v>37.9</v>
      </c>
      <c r="F44" s="295" t="n">
        <v>38.15</v>
      </c>
      <c r="G44" s="296" t="s">
        <v>124</v>
      </c>
      <c r="H44" s="291" t="s">
        <v>18</v>
      </c>
      <c r="I44" s="292"/>
    </row>
    <row r="45" s="231" customFormat="true" ht="60" hidden="true" customHeight="false" outlineLevel="0" collapsed="false">
      <c r="A45" s="304"/>
      <c r="B45" s="305"/>
      <c r="C45" s="246"/>
      <c r="D45" s="302" t="s">
        <v>1138</v>
      </c>
      <c r="E45" s="316" t="n">
        <v>15.37</v>
      </c>
      <c r="F45" s="307" t="n">
        <v>15.71</v>
      </c>
      <c r="G45" s="296" t="s">
        <v>120</v>
      </c>
      <c r="H45" s="317" t="s">
        <v>39</v>
      </c>
      <c r="I45" s="318"/>
    </row>
    <row r="46" customFormat="false" ht="30" hidden="true" customHeight="true" outlineLevel="0" collapsed="false">
      <c r="A46" s="228" t="n">
        <v>8</v>
      </c>
      <c r="B46" s="229" t="s">
        <v>1205</v>
      </c>
      <c r="C46" s="226" t="s">
        <v>129</v>
      </c>
      <c r="D46" s="302" t="s">
        <v>130</v>
      </c>
      <c r="E46" s="294" t="n">
        <v>56.36</v>
      </c>
      <c r="F46" s="295" t="n">
        <v>58.6</v>
      </c>
      <c r="G46" s="303" t="s">
        <v>131</v>
      </c>
      <c r="H46" s="291" t="s">
        <v>18</v>
      </c>
      <c r="I46" s="292"/>
    </row>
    <row r="47" customFormat="false" ht="45" hidden="true" customHeight="false" outlineLevel="0" collapsed="false">
      <c r="A47" s="228"/>
      <c r="B47" s="229"/>
      <c r="C47" s="226" t="s">
        <v>132</v>
      </c>
      <c r="D47" s="302" t="s">
        <v>1206</v>
      </c>
      <c r="E47" s="294" t="n">
        <v>34.13</v>
      </c>
      <c r="F47" s="295" t="n">
        <v>35.32</v>
      </c>
      <c r="G47" s="303" t="s">
        <v>1207</v>
      </c>
      <c r="H47" s="291" t="s">
        <v>18</v>
      </c>
      <c r="I47" s="292"/>
    </row>
    <row r="48" customFormat="false" ht="15" hidden="true" customHeight="true" outlineLevel="0" collapsed="false">
      <c r="A48" s="228"/>
      <c r="B48" s="229"/>
      <c r="C48" s="226" t="s">
        <v>135</v>
      </c>
      <c r="D48" s="302" t="s">
        <v>136</v>
      </c>
      <c r="E48" s="294" t="n">
        <v>20.97</v>
      </c>
      <c r="F48" s="295" t="n">
        <v>21.8</v>
      </c>
      <c r="G48" s="303" t="s">
        <v>137</v>
      </c>
      <c r="H48" s="291" t="s">
        <v>18</v>
      </c>
      <c r="I48" s="292"/>
    </row>
    <row r="49" customFormat="false" ht="30" hidden="true" customHeight="false" outlineLevel="0" collapsed="false">
      <c r="A49" s="228"/>
      <c r="B49" s="229"/>
      <c r="C49" s="226"/>
      <c r="D49" s="302" t="s">
        <v>1208</v>
      </c>
      <c r="E49" s="294" t="n">
        <v>21.65</v>
      </c>
      <c r="F49" s="295" t="n">
        <v>22.28</v>
      </c>
      <c r="G49" s="303" t="s">
        <v>1209</v>
      </c>
      <c r="H49" s="291" t="s">
        <v>18</v>
      </c>
      <c r="I49" s="292"/>
    </row>
    <row r="50" customFormat="false" ht="30" hidden="true" customHeight="false" outlineLevel="0" collapsed="false">
      <c r="A50" s="228"/>
      <c r="B50" s="229"/>
      <c r="C50" s="226" t="s">
        <v>138</v>
      </c>
      <c r="D50" s="302"/>
      <c r="E50" s="294"/>
      <c r="F50" s="295"/>
      <c r="G50" s="303"/>
      <c r="H50" s="291"/>
      <c r="I50" s="292"/>
    </row>
    <row r="51" customFormat="false" ht="30" hidden="true" customHeight="false" outlineLevel="0" collapsed="false">
      <c r="A51" s="228"/>
      <c r="B51" s="229"/>
      <c r="C51" s="226" t="s">
        <v>141</v>
      </c>
      <c r="D51" s="302" t="s">
        <v>142</v>
      </c>
      <c r="E51" s="294" t="n">
        <v>53.09</v>
      </c>
      <c r="F51" s="295" t="n">
        <v>55.2</v>
      </c>
      <c r="G51" s="303" t="s">
        <v>143</v>
      </c>
      <c r="H51" s="291" t="s">
        <v>18</v>
      </c>
      <c r="I51" s="292"/>
    </row>
    <row r="52" customFormat="false" ht="15" hidden="true" customHeight="false" outlineLevel="0" collapsed="false">
      <c r="A52" s="228"/>
      <c r="B52" s="229"/>
      <c r="C52" s="226" t="s">
        <v>144</v>
      </c>
      <c r="D52" s="302"/>
      <c r="E52" s="294"/>
      <c r="F52" s="295"/>
      <c r="G52" s="303"/>
      <c r="H52" s="291"/>
      <c r="I52" s="292"/>
    </row>
    <row r="53" customFormat="false" ht="30" hidden="true" customHeight="false" outlineLevel="0" collapsed="false">
      <c r="A53" s="228"/>
      <c r="B53" s="229"/>
      <c r="C53" s="226" t="s">
        <v>147</v>
      </c>
      <c r="D53" s="302"/>
      <c r="E53" s="294"/>
      <c r="F53" s="295"/>
      <c r="G53" s="303"/>
      <c r="H53" s="291"/>
      <c r="I53" s="292"/>
    </row>
    <row r="54" customFormat="false" ht="30" hidden="true" customHeight="false" outlineLevel="0" collapsed="false">
      <c r="A54" s="228"/>
      <c r="B54" s="229"/>
      <c r="C54" s="226" t="s">
        <v>150</v>
      </c>
      <c r="D54" s="302" t="s">
        <v>130</v>
      </c>
      <c r="E54" s="294" t="n">
        <v>56.36</v>
      </c>
      <c r="F54" s="295" t="n">
        <v>58.6</v>
      </c>
      <c r="G54" s="303" t="s">
        <v>131</v>
      </c>
      <c r="H54" s="291" t="s">
        <v>18</v>
      </c>
      <c r="I54" s="292"/>
    </row>
    <row r="55" customFormat="false" ht="30" hidden="true" customHeight="true" outlineLevel="0" collapsed="false">
      <c r="A55" s="228" t="n">
        <v>9</v>
      </c>
      <c r="B55" s="229" t="s">
        <v>151</v>
      </c>
      <c r="C55" s="319" t="s">
        <v>152</v>
      </c>
      <c r="D55" s="302" t="s">
        <v>153</v>
      </c>
      <c r="E55" s="294" t="n">
        <v>44</v>
      </c>
      <c r="F55" s="295" t="n">
        <v>45.72</v>
      </c>
      <c r="G55" s="303" t="s">
        <v>154</v>
      </c>
      <c r="H55" s="291" t="s">
        <v>18</v>
      </c>
      <c r="I55" s="292"/>
    </row>
    <row r="56" customFormat="false" ht="30" hidden="true" customHeight="false" outlineLevel="0" collapsed="false">
      <c r="A56" s="228"/>
      <c r="B56" s="229"/>
      <c r="C56" s="319" t="s">
        <v>155</v>
      </c>
      <c r="D56" s="302" t="s">
        <v>153</v>
      </c>
      <c r="E56" s="294" t="n">
        <v>44</v>
      </c>
      <c r="F56" s="295" t="n">
        <v>45.72</v>
      </c>
      <c r="G56" s="303" t="s">
        <v>154</v>
      </c>
      <c r="H56" s="291" t="s">
        <v>39</v>
      </c>
      <c r="I56" s="292"/>
    </row>
    <row r="57" customFormat="false" ht="30" hidden="true" customHeight="false" outlineLevel="0" collapsed="false">
      <c r="A57" s="228"/>
      <c r="B57" s="229"/>
      <c r="C57" s="319" t="s">
        <v>156</v>
      </c>
      <c r="D57" s="302" t="s">
        <v>153</v>
      </c>
      <c r="E57" s="294" t="n">
        <v>44</v>
      </c>
      <c r="F57" s="295" t="n">
        <v>45.72</v>
      </c>
      <c r="G57" s="303" t="s">
        <v>154</v>
      </c>
      <c r="H57" s="291" t="s">
        <v>18</v>
      </c>
      <c r="I57" s="292"/>
    </row>
    <row r="58" customFormat="false" ht="30" hidden="true" customHeight="false" outlineLevel="0" collapsed="false">
      <c r="A58" s="228"/>
      <c r="B58" s="229"/>
      <c r="C58" s="319" t="s">
        <v>157</v>
      </c>
      <c r="D58" s="320"/>
      <c r="E58" s="294"/>
      <c r="F58" s="295"/>
      <c r="G58" s="303"/>
      <c r="H58" s="291"/>
      <c r="I58" s="292"/>
    </row>
    <row r="59" customFormat="false" ht="15" hidden="true" customHeight="false" outlineLevel="0" collapsed="false">
      <c r="A59" s="228"/>
      <c r="B59" s="229"/>
      <c r="C59" s="319" t="s">
        <v>158</v>
      </c>
      <c r="D59" s="320"/>
      <c r="E59" s="294"/>
      <c r="F59" s="295"/>
      <c r="G59" s="303"/>
      <c r="H59" s="291"/>
      <c r="I59" s="292"/>
    </row>
    <row r="60" customFormat="false" ht="15" hidden="true" customHeight="false" outlineLevel="0" collapsed="false">
      <c r="A60" s="228"/>
      <c r="B60" s="229"/>
      <c r="C60" s="319" t="s">
        <v>159</v>
      </c>
      <c r="D60" s="320"/>
      <c r="E60" s="294"/>
      <c r="F60" s="295"/>
      <c r="G60" s="303"/>
      <c r="H60" s="291"/>
      <c r="I60" s="292"/>
    </row>
    <row r="61" customFormat="false" ht="15" hidden="true" customHeight="false" outlineLevel="0" collapsed="false">
      <c r="A61" s="228"/>
      <c r="B61" s="229"/>
      <c r="C61" s="319" t="s">
        <v>160</v>
      </c>
      <c r="D61" s="320"/>
      <c r="E61" s="294"/>
      <c r="F61" s="295"/>
      <c r="G61" s="303"/>
      <c r="H61" s="291"/>
      <c r="I61" s="292"/>
    </row>
    <row r="62" customFormat="false" ht="30" hidden="true" customHeight="false" outlineLevel="0" collapsed="false">
      <c r="A62" s="228"/>
      <c r="B62" s="229"/>
      <c r="C62" s="319" t="s">
        <v>161</v>
      </c>
      <c r="D62" s="320"/>
      <c r="E62" s="294"/>
      <c r="F62" s="295"/>
      <c r="G62" s="303"/>
      <c r="H62" s="291"/>
      <c r="I62" s="292"/>
    </row>
    <row r="63" customFormat="false" ht="30" hidden="true" customHeight="false" outlineLevel="0" collapsed="false">
      <c r="A63" s="228"/>
      <c r="B63" s="229"/>
      <c r="C63" s="319" t="s">
        <v>162</v>
      </c>
      <c r="D63" s="320"/>
      <c r="E63" s="294"/>
      <c r="F63" s="295"/>
      <c r="G63" s="303"/>
      <c r="H63" s="291"/>
      <c r="I63" s="292"/>
    </row>
    <row r="64" customFormat="false" ht="15" hidden="true" customHeight="false" outlineLevel="0" collapsed="false">
      <c r="A64" s="228"/>
      <c r="B64" s="229"/>
      <c r="C64" s="319" t="s">
        <v>163</v>
      </c>
      <c r="D64" s="320"/>
      <c r="E64" s="294"/>
      <c r="F64" s="295"/>
      <c r="G64" s="303"/>
      <c r="H64" s="291"/>
      <c r="I64" s="292"/>
    </row>
    <row r="65" customFormat="false" ht="15" hidden="true" customHeight="false" outlineLevel="0" collapsed="false">
      <c r="A65" s="228"/>
      <c r="B65" s="229"/>
      <c r="C65" s="319" t="s">
        <v>164</v>
      </c>
      <c r="D65" s="320"/>
      <c r="E65" s="294"/>
      <c r="F65" s="295"/>
      <c r="G65" s="303"/>
      <c r="H65" s="291"/>
      <c r="I65" s="292"/>
    </row>
    <row r="66" customFormat="false" ht="30" hidden="true" customHeight="false" outlineLevel="0" collapsed="false">
      <c r="A66" s="228"/>
      <c r="B66" s="229"/>
      <c r="C66" s="319" t="s">
        <v>165</v>
      </c>
      <c r="D66" s="320"/>
      <c r="E66" s="294"/>
      <c r="F66" s="295"/>
      <c r="G66" s="303"/>
      <c r="H66" s="291"/>
      <c r="I66" s="292"/>
    </row>
    <row r="67" customFormat="false" ht="30" hidden="true" customHeight="true" outlineLevel="0" collapsed="false">
      <c r="A67" s="228" t="n">
        <v>10</v>
      </c>
      <c r="B67" s="229" t="s">
        <v>166</v>
      </c>
      <c r="C67" s="226" t="s">
        <v>167</v>
      </c>
      <c r="D67" s="302"/>
      <c r="E67" s="294"/>
      <c r="F67" s="295"/>
      <c r="G67" s="303"/>
      <c r="H67" s="291"/>
      <c r="I67" s="292"/>
    </row>
    <row r="68" customFormat="false" ht="30" hidden="true" customHeight="false" outlineLevel="0" collapsed="false">
      <c r="A68" s="228"/>
      <c r="B68" s="229"/>
      <c r="C68" s="226" t="s">
        <v>170</v>
      </c>
      <c r="D68" s="302"/>
      <c r="E68" s="294"/>
      <c r="F68" s="295"/>
      <c r="G68" s="303"/>
      <c r="H68" s="291"/>
      <c r="I68" s="292"/>
    </row>
    <row r="69" customFormat="false" ht="30" hidden="true" customHeight="false" outlineLevel="0" collapsed="false">
      <c r="A69" s="228"/>
      <c r="B69" s="229"/>
      <c r="C69" s="226" t="s">
        <v>173</v>
      </c>
      <c r="D69" s="302"/>
      <c r="E69" s="294"/>
      <c r="F69" s="295"/>
      <c r="G69" s="303"/>
      <c r="H69" s="291"/>
      <c r="I69" s="292"/>
    </row>
    <row r="70" customFormat="false" ht="15" hidden="true" customHeight="false" outlineLevel="0" collapsed="false">
      <c r="A70" s="228"/>
      <c r="B70" s="229"/>
      <c r="C70" s="226" t="s">
        <v>176</v>
      </c>
      <c r="D70" s="302"/>
      <c r="E70" s="294"/>
      <c r="F70" s="295"/>
      <c r="G70" s="303"/>
      <c r="H70" s="291"/>
      <c r="I70" s="292"/>
    </row>
    <row r="71" customFormat="false" ht="30" hidden="true" customHeight="true" outlineLevel="0" collapsed="false">
      <c r="A71" s="228" t="n">
        <v>11</v>
      </c>
      <c r="B71" s="229" t="s">
        <v>179</v>
      </c>
      <c r="C71" s="226" t="s">
        <v>180</v>
      </c>
      <c r="D71" s="302" t="s">
        <v>1210</v>
      </c>
      <c r="E71" s="294" t="n">
        <v>34.76</v>
      </c>
      <c r="F71" s="295" t="n">
        <v>35.18</v>
      </c>
      <c r="G71" s="303" t="s">
        <v>1211</v>
      </c>
      <c r="H71" s="291" t="s">
        <v>18</v>
      </c>
      <c r="I71" s="292"/>
    </row>
    <row r="72" customFormat="false" ht="30" hidden="true" customHeight="false" outlineLevel="0" collapsed="false">
      <c r="A72" s="228"/>
      <c r="B72" s="229"/>
      <c r="C72" s="226" t="s">
        <v>185</v>
      </c>
      <c r="D72" s="302"/>
      <c r="E72" s="294"/>
      <c r="F72" s="295"/>
      <c r="G72" s="303"/>
      <c r="H72" s="291"/>
      <c r="I72" s="292"/>
    </row>
    <row r="73" customFormat="false" ht="30" hidden="true" customHeight="false" outlineLevel="0" collapsed="false">
      <c r="A73" s="228"/>
      <c r="B73" s="229"/>
      <c r="C73" s="226" t="s">
        <v>188</v>
      </c>
      <c r="D73" s="302"/>
      <c r="E73" s="294"/>
      <c r="F73" s="295"/>
      <c r="G73" s="303"/>
      <c r="H73" s="291"/>
      <c r="I73" s="292"/>
    </row>
    <row r="74" customFormat="false" ht="30" hidden="true" customHeight="false" outlineLevel="0" collapsed="false">
      <c r="A74" s="228"/>
      <c r="B74" s="229"/>
      <c r="C74" s="226" t="s">
        <v>189</v>
      </c>
      <c r="D74" s="302"/>
      <c r="E74" s="294"/>
      <c r="F74" s="295"/>
      <c r="G74" s="303"/>
      <c r="H74" s="291"/>
      <c r="I74" s="292"/>
    </row>
    <row r="75" customFormat="false" ht="30" hidden="true" customHeight="false" outlineLevel="0" collapsed="false">
      <c r="A75" s="228"/>
      <c r="B75" s="229"/>
      <c r="C75" s="226" t="s">
        <v>192</v>
      </c>
      <c r="D75" s="302"/>
      <c r="E75" s="294"/>
      <c r="F75" s="295"/>
      <c r="G75" s="303"/>
      <c r="H75" s="291"/>
      <c r="I75" s="292"/>
    </row>
    <row r="76" customFormat="false" ht="15" hidden="true" customHeight="false" outlineLevel="0" collapsed="false">
      <c r="A76" s="228"/>
      <c r="B76" s="229"/>
      <c r="C76" s="226" t="s">
        <v>193</v>
      </c>
      <c r="D76" s="302"/>
      <c r="E76" s="294"/>
      <c r="F76" s="295"/>
      <c r="G76" s="303"/>
      <c r="H76" s="291"/>
      <c r="I76" s="292"/>
    </row>
    <row r="77" customFormat="false" ht="30" hidden="true" customHeight="false" outlineLevel="0" collapsed="false">
      <c r="A77" s="228"/>
      <c r="B77" s="229"/>
      <c r="C77" s="226" t="s">
        <v>194</v>
      </c>
      <c r="D77" s="302" t="s">
        <v>1212</v>
      </c>
      <c r="E77" s="294" t="n">
        <v>34.76</v>
      </c>
      <c r="F77" s="295" t="n">
        <v>35.18</v>
      </c>
      <c r="G77" s="303" t="s">
        <v>1211</v>
      </c>
      <c r="H77" s="291" t="s">
        <v>18</v>
      </c>
      <c r="I77" s="292"/>
    </row>
    <row r="78" customFormat="false" ht="30" hidden="true" customHeight="false" outlineLevel="0" collapsed="false">
      <c r="A78" s="228"/>
      <c r="B78" s="229"/>
      <c r="C78" s="246" t="s">
        <v>195</v>
      </c>
      <c r="D78" s="302" t="s">
        <v>196</v>
      </c>
      <c r="E78" s="294" t="n">
        <v>40.19</v>
      </c>
      <c r="F78" s="295" t="n">
        <v>41.8</v>
      </c>
      <c r="G78" s="303" t="s">
        <v>197</v>
      </c>
      <c r="H78" s="291" t="s">
        <v>18</v>
      </c>
      <c r="I78" s="292"/>
    </row>
    <row r="79" customFormat="false" ht="30" hidden="true" customHeight="false" outlineLevel="0" collapsed="false">
      <c r="A79" s="228"/>
      <c r="B79" s="229"/>
      <c r="C79" s="226" t="s">
        <v>198</v>
      </c>
      <c r="D79" s="302"/>
      <c r="E79" s="294"/>
      <c r="F79" s="295"/>
      <c r="G79" s="303"/>
      <c r="H79" s="291"/>
      <c r="I79" s="292"/>
    </row>
    <row r="80" customFormat="false" ht="30" hidden="true" customHeight="false" outlineLevel="0" collapsed="false">
      <c r="A80" s="228"/>
      <c r="B80" s="229"/>
      <c r="C80" s="226" t="s">
        <v>199</v>
      </c>
      <c r="D80" s="302"/>
      <c r="E80" s="294"/>
      <c r="F80" s="295"/>
      <c r="G80" s="303"/>
      <c r="H80" s="291"/>
      <c r="I80" s="292"/>
    </row>
    <row r="81" customFormat="false" ht="45" hidden="true" customHeight="false" outlineLevel="0" collapsed="false">
      <c r="A81" s="228"/>
      <c r="B81" s="229"/>
      <c r="C81" s="226" t="s">
        <v>206</v>
      </c>
      <c r="D81" s="302" t="s">
        <v>186</v>
      </c>
      <c r="E81" s="294" t="n">
        <v>13.06</v>
      </c>
      <c r="F81" s="295" t="n">
        <v>13.31</v>
      </c>
      <c r="G81" s="303" t="s">
        <v>187</v>
      </c>
      <c r="H81" s="291" t="s">
        <v>18</v>
      </c>
      <c r="I81" s="292"/>
    </row>
    <row r="82" customFormat="false" ht="45" hidden="true" customHeight="true" outlineLevel="0" collapsed="false">
      <c r="A82" s="235" t="n">
        <v>12</v>
      </c>
      <c r="B82" s="236" t="s">
        <v>207</v>
      </c>
      <c r="C82" s="226" t="s">
        <v>208</v>
      </c>
      <c r="D82" s="302" t="s">
        <v>1213</v>
      </c>
      <c r="E82" s="294" t="n">
        <v>41.23</v>
      </c>
      <c r="F82" s="295" t="n">
        <v>42.87</v>
      </c>
      <c r="G82" s="303" t="s">
        <v>210</v>
      </c>
      <c r="H82" s="291" t="s">
        <v>18</v>
      </c>
      <c r="I82" s="292"/>
    </row>
    <row r="83" customFormat="false" ht="30" hidden="true" customHeight="false" outlineLevel="0" collapsed="false">
      <c r="A83" s="235"/>
      <c r="B83" s="236"/>
      <c r="C83" s="226" t="s">
        <v>211</v>
      </c>
      <c r="D83" s="302"/>
      <c r="E83" s="294"/>
      <c r="F83" s="295"/>
      <c r="G83" s="303"/>
      <c r="H83" s="291"/>
      <c r="I83" s="292"/>
    </row>
    <row r="84" customFormat="false" ht="30" hidden="true" customHeight="true" outlineLevel="0" collapsed="false">
      <c r="A84" s="235"/>
      <c r="B84" s="236"/>
      <c r="C84" s="226" t="s">
        <v>213</v>
      </c>
      <c r="D84" s="302" t="s">
        <v>216</v>
      </c>
      <c r="E84" s="294" t="n">
        <v>53.41</v>
      </c>
      <c r="F84" s="295" t="n">
        <v>53.44</v>
      </c>
      <c r="G84" s="303" t="s">
        <v>217</v>
      </c>
      <c r="H84" s="291" t="s">
        <v>18</v>
      </c>
      <c r="I84" s="292"/>
    </row>
    <row r="85" customFormat="false" ht="30" hidden="true" customHeight="false" outlineLevel="0" collapsed="false">
      <c r="A85" s="235"/>
      <c r="B85" s="236"/>
      <c r="C85" s="226"/>
      <c r="D85" s="302" t="s">
        <v>1214</v>
      </c>
      <c r="E85" s="294" t="n">
        <v>44.52</v>
      </c>
      <c r="F85" s="295" t="n">
        <v>44.52</v>
      </c>
      <c r="G85" s="303" t="s">
        <v>1215</v>
      </c>
      <c r="H85" s="291" t="s">
        <v>18</v>
      </c>
      <c r="I85" s="292"/>
    </row>
    <row r="86" customFormat="false" ht="30" hidden="true" customHeight="false" outlineLevel="0" collapsed="false">
      <c r="A86" s="235"/>
      <c r="B86" s="236"/>
      <c r="C86" s="226" t="s">
        <v>218</v>
      </c>
      <c r="D86" s="302"/>
      <c r="E86" s="294"/>
      <c r="F86" s="295"/>
      <c r="G86" s="303"/>
      <c r="H86" s="291"/>
      <c r="I86" s="292"/>
    </row>
    <row r="87" customFormat="false" ht="30" hidden="true" customHeight="false" outlineLevel="0" collapsed="false">
      <c r="A87" s="235"/>
      <c r="B87" s="236"/>
      <c r="C87" s="226" t="s">
        <v>221</v>
      </c>
      <c r="D87" s="302"/>
      <c r="E87" s="294"/>
      <c r="F87" s="295"/>
      <c r="G87" s="303"/>
      <c r="H87" s="291"/>
      <c r="I87" s="292"/>
    </row>
    <row r="88" customFormat="false" ht="30" hidden="true" customHeight="false" outlineLevel="0" collapsed="false">
      <c r="A88" s="235"/>
      <c r="B88" s="236"/>
      <c r="C88" s="226" t="s">
        <v>226</v>
      </c>
      <c r="D88" s="302"/>
      <c r="E88" s="294"/>
      <c r="F88" s="295"/>
      <c r="G88" s="303"/>
      <c r="H88" s="291"/>
      <c r="I88" s="292"/>
    </row>
    <row r="89" customFormat="false" ht="30" hidden="true" customHeight="false" outlineLevel="0" collapsed="false">
      <c r="A89" s="235"/>
      <c r="B89" s="236"/>
      <c r="C89" s="226" t="s">
        <v>227</v>
      </c>
      <c r="D89" s="302"/>
      <c r="E89" s="294"/>
      <c r="F89" s="295"/>
      <c r="G89" s="303"/>
      <c r="H89" s="291"/>
      <c r="I89" s="292"/>
    </row>
    <row r="90" customFormat="false" ht="30" hidden="true" customHeight="false" outlineLevel="0" collapsed="false">
      <c r="A90" s="235"/>
      <c r="B90" s="236"/>
      <c r="C90" s="226" t="s">
        <v>228</v>
      </c>
      <c r="D90" s="302"/>
      <c r="E90" s="294"/>
      <c r="F90" s="295"/>
      <c r="G90" s="303"/>
      <c r="H90" s="291"/>
      <c r="I90" s="292"/>
    </row>
    <row r="91" customFormat="false" ht="15" hidden="true" customHeight="true" outlineLevel="0" collapsed="false">
      <c r="A91" s="228" t="n">
        <v>13</v>
      </c>
      <c r="B91" s="229" t="s">
        <v>231</v>
      </c>
      <c r="C91" s="226" t="s">
        <v>232</v>
      </c>
      <c r="D91" s="302"/>
      <c r="E91" s="294"/>
      <c r="F91" s="295"/>
      <c r="G91" s="303"/>
      <c r="H91" s="291"/>
      <c r="I91" s="292"/>
    </row>
    <row r="92" customFormat="false" ht="30" hidden="true" customHeight="false" outlineLevel="0" collapsed="false">
      <c r="A92" s="228"/>
      <c r="B92" s="229"/>
      <c r="C92" s="226" t="s">
        <v>235</v>
      </c>
      <c r="D92" s="302"/>
      <c r="E92" s="294"/>
      <c r="F92" s="295"/>
      <c r="G92" s="303"/>
      <c r="H92" s="291"/>
      <c r="I92" s="292"/>
    </row>
    <row r="93" customFormat="false" ht="30" hidden="true" customHeight="false" outlineLevel="0" collapsed="false">
      <c r="A93" s="228"/>
      <c r="B93" s="229"/>
      <c r="C93" s="226" t="s">
        <v>238</v>
      </c>
      <c r="D93" s="302" t="s">
        <v>1216</v>
      </c>
      <c r="E93" s="294" t="n">
        <v>32.02</v>
      </c>
      <c r="F93" s="295" t="n">
        <v>33.3</v>
      </c>
      <c r="G93" s="303" t="s">
        <v>1217</v>
      </c>
      <c r="H93" s="291" t="s">
        <v>18</v>
      </c>
      <c r="I93" s="292"/>
    </row>
    <row r="94" customFormat="false" ht="30" hidden="true" customHeight="false" outlineLevel="0" collapsed="false">
      <c r="A94" s="228"/>
      <c r="B94" s="229"/>
      <c r="C94" s="226" t="s">
        <v>241</v>
      </c>
      <c r="D94" s="302"/>
      <c r="E94" s="294"/>
      <c r="F94" s="295"/>
      <c r="G94" s="303"/>
      <c r="H94" s="291"/>
      <c r="I94" s="292"/>
    </row>
    <row r="95" customFormat="false" ht="30" hidden="true" customHeight="false" outlineLevel="0" collapsed="false">
      <c r="A95" s="228"/>
      <c r="B95" s="229"/>
      <c r="C95" s="226" t="s">
        <v>244</v>
      </c>
      <c r="D95" s="302" t="s">
        <v>245</v>
      </c>
      <c r="E95" s="294" t="n">
        <v>36.61</v>
      </c>
      <c r="F95" s="295" t="n">
        <v>38.07</v>
      </c>
      <c r="G95" s="303" t="s">
        <v>246</v>
      </c>
      <c r="H95" s="291" t="s">
        <v>18</v>
      </c>
      <c r="I95" s="292"/>
    </row>
    <row r="96" customFormat="false" ht="30" hidden="true" customHeight="true" outlineLevel="0" collapsed="false">
      <c r="A96" s="228"/>
      <c r="B96" s="229"/>
      <c r="C96" s="226" t="s">
        <v>248</v>
      </c>
      <c r="D96" s="302" t="s">
        <v>250</v>
      </c>
      <c r="E96" s="294" t="n">
        <v>14.53</v>
      </c>
      <c r="F96" s="295" t="n">
        <v>15.11</v>
      </c>
      <c r="G96" s="303" t="s">
        <v>234</v>
      </c>
      <c r="H96" s="291" t="s">
        <v>18</v>
      </c>
      <c r="I96" s="292"/>
    </row>
    <row r="97" customFormat="false" ht="30" hidden="true" customHeight="false" outlineLevel="0" collapsed="false">
      <c r="A97" s="228"/>
      <c r="B97" s="229"/>
      <c r="C97" s="226"/>
      <c r="D97" s="302" t="s">
        <v>251</v>
      </c>
      <c r="E97" s="294" t="n">
        <v>18.21</v>
      </c>
      <c r="F97" s="295" t="n">
        <v>18.21</v>
      </c>
      <c r="G97" s="303" t="s">
        <v>252</v>
      </c>
      <c r="H97" s="291" t="s">
        <v>18</v>
      </c>
      <c r="I97" s="292"/>
    </row>
    <row r="98" customFormat="false" ht="30" hidden="true" customHeight="false" outlineLevel="0" collapsed="false">
      <c r="A98" s="228"/>
      <c r="B98" s="229"/>
      <c r="C98" s="226" t="s">
        <v>253</v>
      </c>
      <c r="D98" s="302"/>
      <c r="E98" s="294"/>
      <c r="F98" s="295"/>
      <c r="G98" s="303"/>
      <c r="H98" s="291"/>
      <c r="I98" s="292"/>
    </row>
    <row r="99" customFormat="false" ht="15" hidden="true" customHeight="false" outlineLevel="0" collapsed="false">
      <c r="A99" s="228"/>
      <c r="B99" s="229"/>
      <c r="C99" s="226" t="s">
        <v>256</v>
      </c>
      <c r="D99" s="302"/>
      <c r="E99" s="294"/>
      <c r="F99" s="295"/>
      <c r="G99" s="303"/>
      <c r="H99" s="291"/>
      <c r="I99" s="292"/>
    </row>
    <row r="100" customFormat="false" ht="30" hidden="true" customHeight="false" outlineLevel="0" collapsed="false">
      <c r="A100" s="228"/>
      <c r="B100" s="229"/>
      <c r="C100" s="226" t="s">
        <v>259</v>
      </c>
      <c r="D100" s="302"/>
      <c r="E100" s="294"/>
      <c r="F100" s="295"/>
      <c r="G100" s="303"/>
      <c r="H100" s="291"/>
      <c r="I100" s="292"/>
    </row>
    <row r="101" customFormat="false" ht="30" hidden="true" customHeight="true" outlineLevel="0" collapsed="false">
      <c r="A101" s="228"/>
      <c r="B101" s="229"/>
      <c r="C101" s="226" t="s">
        <v>262</v>
      </c>
      <c r="D101" s="302" t="s">
        <v>264</v>
      </c>
      <c r="E101" s="294" t="n">
        <v>18.84</v>
      </c>
      <c r="F101" s="295" t="n">
        <v>20.42</v>
      </c>
      <c r="G101" s="303" t="s">
        <v>234</v>
      </c>
      <c r="H101" s="291" t="s">
        <v>39</v>
      </c>
      <c r="I101" s="292"/>
    </row>
    <row r="102" customFormat="false" ht="30" hidden="true" customHeight="false" outlineLevel="0" collapsed="false">
      <c r="A102" s="228"/>
      <c r="B102" s="229"/>
      <c r="C102" s="226"/>
      <c r="D102" s="302" t="s">
        <v>266</v>
      </c>
      <c r="E102" s="294" t="n">
        <v>49.6</v>
      </c>
      <c r="F102" s="295" t="n">
        <v>51.58</v>
      </c>
      <c r="G102" s="303" t="s">
        <v>267</v>
      </c>
      <c r="H102" s="291" t="s">
        <v>18</v>
      </c>
      <c r="I102" s="292"/>
    </row>
    <row r="103" customFormat="false" ht="30" hidden="true" customHeight="true" outlineLevel="0" collapsed="false">
      <c r="A103" s="228" t="n">
        <v>14</v>
      </c>
      <c r="B103" s="229" t="s">
        <v>268</v>
      </c>
      <c r="C103" s="226" t="s">
        <v>269</v>
      </c>
      <c r="D103" s="302" t="s">
        <v>1218</v>
      </c>
      <c r="E103" s="294" t="n">
        <v>12.04</v>
      </c>
      <c r="F103" s="295" t="n">
        <v>12.95</v>
      </c>
      <c r="G103" s="303" t="s">
        <v>1219</v>
      </c>
      <c r="H103" s="291" t="s">
        <v>39</v>
      </c>
      <c r="I103" s="292"/>
    </row>
    <row r="104" customFormat="false" ht="30" hidden="true" customHeight="false" outlineLevel="0" collapsed="false">
      <c r="A104" s="228"/>
      <c r="B104" s="229"/>
      <c r="C104" s="226"/>
      <c r="D104" s="302" t="s">
        <v>270</v>
      </c>
      <c r="E104" s="294" t="n">
        <v>50.24</v>
      </c>
      <c r="F104" s="295" t="n">
        <v>52.25</v>
      </c>
      <c r="G104" s="303" t="s">
        <v>271</v>
      </c>
      <c r="H104" s="291" t="s">
        <v>18</v>
      </c>
      <c r="I104" s="292"/>
    </row>
    <row r="105" customFormat="false" ht="30" hidden="true" customHeight="true" outlineLevel="0" collapsed="false">
      <c r="A105" s="228"/>
      <c r="B105" s="229"/>
      <c r="C105" s="226" t="s">
        <v>272</v>
      </c>
      <c r="D105" s="302" t="s">
        <v>270</v>
      </c>
      <c r="E105" s="294" t="n">
        <v>50.24</v>
      </c>
      <c r="F105" s="295" t="n">
        <v>52.25</v>
      </c>
      <c r="G105" s="303" t="s">
        <v>271</v>
      </c>
      <c r="H105" s="291" t="s">
        <v>18</v>
      </c>
      <c r="I105" s="292"/>
    </row>
    <row r="106" customFormat="false" ht="15" hidden="true" customHeight="false" outlineLevel="0" collapsed="false">
      <c r="A106" s="228"/>
      <c r="B106" s="229"/>
      <c r="C106" s="226"/>
      <c r="D106" s="302"/>
      <c r="E106" s="294"/>
      <c r="F106" s="295"/>
      <c r="G106" s="303"/>
      <c r="H106" s="291"/>
      <c r="I106" s="292"/>
    </row>
    <row r="107" customFormat="false" ht="30" hidden="true" customHeight="true" outlineLevel="0" collapsed="false">
      <c r="A107" s="228"/>
      <c r="B107" s="229"/>
      <c r="C107" s="226" t="s">
        <v>275</v>
      </c>
      <c r="D107" s="302" t="s">
        <v>270</v>
      </c>
      <c r="E107" s="294" t="n">
        <v>50.24</v>
      </c>
      <c r="F107" s="295" t="n">
        <v>52.25</v>
      </c>
      <c r="G107" s="303" t="s">
        <v>271</v>
      </c>
      <c r="H107" s="291" t="s">
        <v>18</v>
      </c>
      <c r="I107" s="292"/>
    </row>
    <row r="108" customFormat="false" ht="30" hidden="true" customHeight="false" outlineLevel="0" collapsed="false">
      <c r="A108" s="228"/>
      <c r="B108" s="229"/>
      <c r="C108" s="226"/>
      <c r="D108" s="302" t="s">
        <v>277</v>
      </c>
      <c r="E108" s="294" t="n">
        <v>17.42</v>
      </c>
      <c r="F108" s="295" t="n">
        <v>17.42</v>
      </c>
      <c r="G108" s="303" t="s">
        <v>278</v>
      </c>
      <c r="H108" s="291" t="s">
        <v>18</v>
      </c>
      <c r="I108" s="292"/>
    </row>
    <row r="109" customFormat="false" ht="30" hidden="true" customHeight="false" outlineLevel="0" collapsed="false">
      <c r="A109" s="228"/>
      <c r="B109" s="229"/>
      <c r="C109" s="226" t="s">
        <v>279</v>
      </c>
      <c r="D109" s="302"/>
      <c r="E109" s="294"/>
      <c r="F109" s="295"/>
      <c r="G109" s="303"/>
      <c r="H109" s="291"/>
      <c r="I109" s="292"/>
    </row>
    <row r="110" customFormat="false" ht="30" hidden="true" customHeight="false" outlineLevel="0" collapsed="false">
      <c r="A110" s="228"/>
      <c r="B110" s="229"/>
      <c r="C110" s="226" t="s">
        <v>280</v>
      </c>
      <c r="D110" s="302" t="s">
        <v>270</v>
      </c>
      <c r="E110" s="294" t="n">
        <v>50.24</v>
      </c>
      <c r="F110" s="295" t="n">
        <v>52.25</v>
      </c>
      <c r="G110" s="303" t="s">
        <v>271</v>
      </c>
      <c r="H110" s="291" t="s">
        <v>18</v>
      </c>
      <c r="I110" s="292"/>
    </row>
    <row r="111" customFormat="false" ht="30" hidden="true" customHeight="false" outlineLevel="0" collapsed="false">
      <c r="A111" s="228"/>
      <c r="B111" s="229"/>
      <c r="C111" s="226" t="s">
        <v>281</v>
      </c>
      <c r="D111" s="302" t="s">
        <v>270</v>
      </c>
      <c r="E111" s="294" t="n">
        <v>50.24</v>
      </c>
      <c r="F111" s="295" t="n">
        <v>52.25</v>
      </c>
      <c r="G111" s="303" t="s">
        <v>271</v>
      </c>
      <c r="H111" s="291" t="s">
        <v>18</v>
      </c>
      <c r="I111" s="292"/>
    </row>
    <row r="112" customFormat="false" ht="30" hidden="true" customHeight="false" outlineLevel="0" collapsed="false">
      <c r="A112" s="228"/>
      <c r="B112" s="229"/>
      <c r="C112" s="226" t="s">
        <v>282</v>
      </c>
      <c r="D112" s="320" t="s">
        <v>283</v>
      </c>
      <c r="E112" s="294" t="n">
        <v>50.24</v>
      </c>
      <c r="F112" s="295" t="n">
        <v>52.25</v>
      </c>
      <c r="G112" s="303" t="s">
        <v>271</v>
      </c>
      <c r="H112" s="291" t="s">
        <v>18</v>
      </c>
      <c r="I112" s="292"/>
    </row>
    <row r="113" customFormat="false" ht="30" hidden="true" customHeight="false" outlineLevel="0" collapsed="false">
      <c r="A113" s="228"/>
      <c r="B113" s="229"/>
      <c r="C113" s="226" t="s">
        <v>284</v>
      </c>
      <c r="D113" s="320" t="s">
        <v>283</v>
      </c>
      <c r="E113" s="294" t="n">
        <v>50.24</v>
      </c>
      <c r="F113" s="295" t="n">
        <v>52.25</v>
      </c>
      <c r="G113" s="303" t="s">
        <v>271</v>
      </c>
      <c r="H113" s="291" t="s">
        <v>18</v>
      </c>
      <c r="I113" s="292"/>
    </row>
    <row r="114" customFormat="false" ht="30" hidden="true" customHeight="false" outlineLevel="0" collapsed="false">
      <c r="A114" s="228"/>
      <c r="B114" s="229"/>
      <c r="C114" s="226" t="s">
        <v>285</v>
      </c>
      <c r="D114" s="302" t="s">
        <v>270</v>
      </c>
      <c r="E114" s="294" t="n">
        <v>50.24</v>
      </c>
      <c r="F114" s="295" t="n">
        <v>52.25</v>
      </c>
      <c r="G114" s="303" t="s">
        <v>271</v>
      </c>
      <c r="H114" s="291" t="s">
        <v>18</v>
      </c>
      <c r="I114" s="292"/>
    </row>
    <row r="115" customFormat="false" ht="30" hidden="true" customHeight="false" outlineLevel="0" collapsed="false">
      <c r="A115" s="228"/>
      <c r="B115" s="229"/>
      <c r="C115" s="226" t="s">
        <v>286</v>
      </c>
      <c r="D115" s="302" t="s">
        <v>270</v>
      </c>
      <c r="E115" s="294" t="n">
        <v>50.24</v>
      </c>
      <c r="F115" s="295" t="n">
        <v>52.25</v>
      </c>
      <c r="G115" s="303" t="s">
        <v>271</v>
      </c>
      <c r="H115" s="291" t="s">
        <v>18</v>
      </c>
      <c r="I115" s="292"/>
    </row>
    <row r="116" customFormat="false" ht="30" hidden="true" customHeight="false" outlineLevel="0" collapsed="false">
      <c r="A116" s="228"/>
      <c r="B116" s="229"/>
      <c r="C116" s="226" t="s">
        <v>287</v>
      </c>
      <c r="D116" s="302" t="s">
        <v>270</v>
      </c>
      <c r="E116" s="294" t="n">
        <v>50.24</v>
      </c>
      <c r="F116" s="295" t="n">
        <v>52.25</v>
      </c>
      <c r="G116" s="303" t="s">
        <v>271</v>
      </c>
      <c r="H116" s="291" t="s">
        <v>18</v>
      </c>
      <c r="I116" s="292"/>
    </row>
    <row r="117" customFormat="false" ht="30" hidden="true" customHeight="false" outlineLevel="0" collapsed="false">
      <c r="A117" s="228"/>
      <c r="B117" s="229"/>
      <c r="C117" s="226" t="s">
        <v>288</v>
      </c>
      <c r="D117" s="320" t="s">
        <v>270</v>
      </c>
      <c r="E117" s="294" t="n">
        <v>50.24</v>
      </c>
      <c r="F117" s="295" t="n">
        <v>52.25</v>
      </c>
      <c r="G117" s="303" t="s">
        <v>271</v>
      </c>
      <c r="H117" s="291" t="s">
        <v>18</v>
      </c>
      <c r="I117" s="292"/>
    </row>
    <row r="118" customFormat="false" ht="30" hidden="true" customHeight="false" outlineLevel="0" collapsed="false">
      <c r="A118" s="228"/>
      <c r="B118" s="229"/>
      <c r="C118" s="226" t="s">
        <v>289</v>
      </c>
      <c r="D118" s="302"/>
      <c r="E118" s="294"/>
      <c r="F118" s="295"/>
      <c r="G118" s="303"/>
      <c r="H118" s="291"/>
      <c r="I118" s="292"/>
    </row>
    <row r="119" customFormat="false" ht="30" hidden="true" customHeight="false" outlineLevel="0" collapsed="false">
      <c r="A119" s="228"/>
      <c r="B119" s="229"/>
      <c r="C119" s="226" t="s">
        <v>290</v>
      </c>
      <c r="D119" s="302" t="s">
        <v>270</v>
      </c>
      <c r="E119" s="294" t="n">
        <v>50.24</v>
      </c>
      <c r="F119" s="295" t="n">
        <v>52.25</v>
      </c>
      <c r="G119" s="303" t="s">
        <v>271</v>
      </c>
      <c r="H119" s="291" t="s">
        <v>18</v>
      </c>
      <c r="I119" s="292"/>
    </row>
    <row r="120" customFormat="false" ht="30" hidden="true" customHeight="false" outlineLevel="0" collapsed="false">
      <c r="A120" s="228"/>
      <c r="B120" s="229"/>
      <c r="C120" s="226" t="s">
        <v>291</v>
      </c>
      <c r="D120" s="302" t="s">
        <v>270</v>
      </c>
      <c r="E120" s="294" t="n">
        <v>50.24</v>
      </c>
      <c r="F120" s="295" t="n">
        <v>52.25</v>
      </c>
      <c r="G120" s="303" t="s">
        <v>271</v>
      </c>
      <c r="H120" s="291" t="s">
        <v>18</v>
      </c>
      <c r="I120" s="292"/>
    </row>
    <row r="121" customFormat="false" ht="30" hidden="true" customHeight="true" outlineLevel="0" collapsed="false">
      <c r="A121" s="228" t="n">
        <v>15</v>
      </c>
      <c r="B121" s="237" t="s">
        <v>292</v>
      </c>
      <c r="C121" s="319" t="s">
        <v>293</v>
      </c>
      <c r="D121" s="302" t="s">
        <v>294</v>
      </c>
      <c r="E121" s="294" t="n">
        <v>43.75</v>
      </c>
      <c r="F121" s="295" t="n">
        <v>44.05</v>
      </c>
      <c r="G121" s="303" t="s">
        <v>295</v>
      </c>
      <c r="H121" s="291" t="s">
        <v>18</v>
      </c>
      <c r="I121" s="292"/>
    </row>
    <row r="122" customFormat="false" ht="15" hidden="true" customHeight="false" outlineLevel="0" collapsed="false">
      <c r="A122" s="228"/>
      <c r="B122" s="237"/>
      <c r="C122" s="319" t="s">
        <v>296</v>
      </c>
      <c r="D122" s="320" t="s">
        <v>297</v>
      </c>
      <c r="E122" s="294" t="n">
        <v>45.99</v>
      </c>
      <c r="F122" s="295" t="n">
        <v>47.63</v>
      </c>
      <c r="G122" s="303" t="s">
        <v>1221</v>
      </c>
      <c r="H122" s="291" t="s">
        <v>18</v>
      </c>
      <c r="I122" s="122" t="s">
        <v>25</v>
      </c>
    </row>
    <row r="123" customFormat="false" ht="30" hidden="true" customHeight="false" outlineLevel="0" collapsed="false">
      <c r="A123" s="228"/>
      <c r="B123" s="237"/>
      <c r="C123" s="319" t="s">
        <v>299</v>
      </c>
      <c r="D123" s="320"/>
      <c r="E123" s="294"/>
      <c r="F123" s="295"/>
      <c r="G123" s="303"/>
      <c r="H123" s="291"/>
      <c r="I123" s="292"/>
    </row>
    <row r="124" customFormat="false" ht="30" hidden="true" customHeight="false" outlineLevel="0" collapsed="false">
      <c r="A124" s="228"/>
      <c r="B124" s="237"/>
      <c r="C124" s="319" t="s">
        <v>302</v>
      </c>
      <c r="D124" s="302" t="s">
        <v>303</v>
      </c>
      <c r="E124" s="294" t="n">
        <v>52.21</v>
      </c>
      <c r="F124" s="295" t="n">
        <v>52.21</v>
      </c>
      <c r="G124" s="303" t="s">
        <v>304</v>
      </c>
      <c r="H124" s="291" t="s">
        <v>18</v>
      </c>
      <c r="I124" s="292"/>
    </row>
    <row r="125" customFormat="false" ht="30" hidden="true" customHeight="false" outlineLevel="0" collapsed="false">
      <c r="A125" s="228"/>
      <c r="B125" s="237"/>
      <c r="C125" s="319" t="s">
        <v>305</v>
      </c>
      <c r="D125" s="302" t="s">
        <v>1222</v>
      </c>
      <c r="E125" s="294" t="n">
        <v>35.81</v>
      </c>
      <c r="F125" s="295" t="n">
        <v>37.09</v>
      </c>
      <c r="G125" s="303" t="s">
        <v>1223</v>
      </c>
      <c r="H125" s="291" t="s">
        <v>18</v>
      </c>
      <c r="I125" s="292"/>
    </row>
    <row r="126" customFormat="false" ht="30" hidden="true" customHeight="false" outlineLevel="0" collapsed="false">
      <c r="A126" s="228"/>
      <c r="B126" s="237"/>
      <c r="C126" s="321" t="s">
        <v>308</v>
      </c>
      <c r="D126" s="315" t="s">
        <v>1224</v>
      </c>
      <c r="E126" s="294" t="n">
        <v>49.02</v>
      </c>
      <c r="F126" s="295" t="n">
        <v>50.18</v>
      </c>
      <c r="G126" s="303" t="s">
        <v>1225</v>
      </c>
      <c r="H126" s="291" t="s">
        <v>18</v>
      </c>
      <c r="I126" s="292"/>
    </row>
    <row r="127" customFormat="false" ht="30" hidden="true" customHeight="false" outlineLevel="0" collapsed="false">
      <c r="A127" s="228"/>
      <c r="B127" s="237"/>
      <c r="C127" s="319" t="s">
        <v>313</v>
      </c>
      <c r="D127" s="320"/>
      <c r="E127" s="294"/>
      <c r="F127" s="295"/>
      <c r="G127" s="303"/>
      <c r="H127" s="291"/>
      <c r="I127" s="292"/>
    </row>
    <row r="128" customFormat="false" ht="30" hidden="true" customHeight="false" outlineLevel="0" collapsed="false">
      <c r="A128" s="228"/>
      <c r="B128" s="237"/>
      <c r="C128" s="319" t="s">
        <v>315</v>
      </c>
      <c r="D128" s="320"/>
      <c r="E128" s="294"/>
      <c r="F128" s="295"/>
      <c r="G128" s="303"/>
      <c r="H128" s="322"/>
      <c r="I128" s="292"/>
    </row>
    <row r="129" customFormat="false" ht="30" hidden="true" customHeight="false" outlineLevel="0" collapsed="false">
      <c r="A129" s="228"/>
      <c r="B129" s="237"/>
      <c r="C129" s="319" t="s">
        <v>316</v>
      </c>
      <c r="D129" s="320"/>
      <c r="E129" s="294"/>
      <c r="F129" s="295"/>
      <c r="G129" s="303"/>
      <c r="H129" s="322"/>
      <c r="I129" s="292"/>
    </row>
    <row r="130" customFormat="false" ht="45" hidden="true" customHeight="false" outlineLevel="0" collapsed="false">
      <c r="A130" s="228"/>
      <c r="B130" s="237"/>
      <c r="C130" s="319" t="s">
        <v>319</v>
      </c>
      <c r="D130" s="320" t="s">
        <v>1226</v>
      </c>
      <c r="E130" s="294" t="n">
        <v>38.86</v>
      </c>
      <c r="F130" s="295" t="n">
        <v>38.86</v>
      </c>
      <c r="G130" s="303" t="s">
        <v>321</v>
      </c>
      <c r="H130" s="322" t="s">
        <v>18</v>
      </c>
      <c r="I130" s="292"/>
    </row>
    <row r="131" customFormat="false" ht="48" hidden="true" customHeight="true" outlineLevel="0" collapsed="false">
      <c r="A131" s="228" t="n">
        <v>16</v>
      </c>
      <c r="B131" s="229" t="s">
        <v>322</v>
      </c>
      <c r="C131" s="246" t="s">
        <v>323</v>
      </c>
      <c r="D131" s="302" t="s">
        <v>324</v>
      </c>
      <c r="E131" s="294" t="n">
        <v>40.02</v>
      </c>
      <c r="F131" s="295" t="n">
        <v>41.59</v>
      </c>
      <c r="G131" s="323" t="s">
        <v>1178</v>
      </c>
      <c r="H131" s="322" t="s">
        <v>18</v>
      </c>
      <c r="I131" s="292"/>
    </row>
    <row r="132" customFormat="false" ht="30" hidden="true" customHeight="false" outlineLevel="0" collapsed="false">
      <c r="A132" s="228"/>
      <c r="B132" s="229"/>
      <c r="C132" s="226" t="s">
        <v>326</v>
      </c>
      <c r="D132" s="302"/>
      <c r="E132" s="294"/>
      <c r="F132" s="295"/>
      <c r="G132" s="303"/>
      <c r="H132" s="322"/>
      <c r="I132" s="292"/>
    </row>
    <row r="133" customFormat="false" ht="15" hidden="true" customHeight="false" outlineLevel="0" collapsed="false">
      <c r="A133" s="228"/>
      <c r="B133" s="229"/>
      <c r="C133" s="226" t="s">
        <v>328</v>
      </c>
      <c r="D133" s="302"/>
      <c r="E133" s="294"/>
      <c r="F133" s="295"/>
      <c r="G133" s="303"/>
      <c r="H133" s="322"/>
      <c r="I133" s="292"/>
    </row>
    <row r="134" customFormat="false" ht="15" hidden="true" customHeight="false" outlineLevel="0" collapsed="false">
      <c r="A134" s="228"/>
      <c r="B134" s="229"/>
      <c r="C134" s="226" t="s">
        <v>331</v>
      </c>
      <c r="D134" s="302"/>
      <c r="E134" s="294"/>
      <c r="F134" s="295"/>
      <c r="G134" s="303"/>
      <c r="H134" s="322"/>
      <c r="I134" s="292"/>
    </row>
    <row r="135" customFormat="false" ht="30" hidden="true" customHeight="false" outlineLevel="0" collapsed="false">
      <c r="A135" s="228"/>
      <c r="B135" s="229"/>
      <c r="C135" s="226" t="s">
        <v>332</v>
      </c>
      <c r="D135" s="302"/>
      <c r="E135" s="294"/>
      <c r="F135" s="295"/>
      <c r="G135" s="303"/>
      <c r="H135" s="322"/>
      <c r="I135" s="292"/>
    </row>
    <row r="136" customFormat="false" ht="15" hidden="true" customHeight="false" outlineLevel="0" collapsed="false">
      <c r="A136" s="228"/>
      <c r="B136" s="229"/>
      <c r="C136" s="226" t="s">
        <v>333</v>
      </c>
      <c r="D136" s="302"/>
      <c r="E136" s="294"/>
      <c r="F136" s="295"/>
      <c r="G136" s="303"/>
      <c r="H136" s="322"/>
      <c r="I136" s="292"/>
    </row>
    <row r="137" customFormat="false" ht="30" hidden="true" customHeight="false" outlineLevel="0" collapsed="false">
      <c r="A137" s="228"/>
      <c r="B137" s="229"/>
      <c r="C137" s="226" t="s">
        <v>334</v>
      </c>
      <c r="D137" s="302"/>
      <c r="E137" s="294"/>
      <c r="F137" s="295"/>
      <c r="G137" s="303"/>
      <c r="H137" s="322"/>
      <c r="I137" s="292"/>
    </row>
    <row r="138" customFormat="false" ht="30" hidden="true" customHeight="false" outlineLevel="0" collapsed="false">
      <c r="A138" s="228"/>
      <c r="B138" s="229"/>
      <c r="C138" s="226" t="s">
        <v>336</v>
      </c>
      <c r="D138" s="302"/>
      <c r="E138" s="294"/>
      <c r="F138" s="295"/>
      <c r="G138" s="303"/>
      <c r="H138" s="322"/>
      <c r="I138" s="292"/>
    </row>
    <row r="139" customFormat="false" ht="30" hidden="true" customHeight="false" outlineLevel="0" collapsed="false">
      <c r="A139" s="228"/>
      <c r="B139" s="229"/>
      <c r="C139" s="226" t="s">
        <v>337</v>
      </c>
      <c r="D139" s="302" t="s">
        <v>329</v>
      </c>
      <c r="E139" s="294" t="n">
        <v>42.48</v>
      </c>
      <c r="F139" s="295" t="n">
        <v>44.17</v>
      </c>
      <c r="G139" s="303" t="s">
        <v>1106</v>
      </c>
      <c r="H139" s="322" t="s">
        <v>18</v>
      </c>
      <c r="I139" s="292"/>
    </row>
    <row r="140" customFormat="false" ht="15" hidden="true" customHeight="false" outlineLevel="0" collapsed="false">
      <c r="A140" s="228"/>
      <c r="B140" s="229"/>
      <c r="C140" s="226" t="s">
        <v>338</v>
      </c>
      <c r="D140" s="302"/>
      <c r="E140" s="294"/>
      <c r="F140" s="295"/>
      <c r="G140" s="303"/>
      <c r="H140" s="322"/>
      <c r="I140" s="292"/>
    </row>
    <row r="141" customFormat="false" ht="15" hidden="true" customHeight="false" outlineLevel="0" collapsed="false">
      <c r="A141" s="228"/>
      <c r="B141" s="229"/>
      <c r="C141" s="226" t="s">
        <v>339</v>
      </c>
      <c r="D141" s="302"/>
      <c r="E141" s="294"/>
      <c r="F141" s="295"/>
      <c r="G141" s="303"/>
      <c r="H141" s="322"/>
      <c r="I141" s="292"/>
    </row>
    <row r="142" customFormat="false" ht="15" hidden="true" customHeight="true" outlineLevel="0" collapsed="false">
      <c r="A142" s="228" t="n">
        <v>17</v>
      </c>
      <c r="B142" s="229" t="s">
        <v>340</v>
      </c>
      <c r="C142" s="226" t="s">
        <v>341</v>
      </c>
      <c r="D142" s="302" t="s">
        <v>342</v>
      </c>
      <c r="E142" s="306" t="n">
        <v>45.31</v>
      </c>
      <c r="F142" s="307" t="n">
        <v>47.12</v>
      </c>
      <c r="G142" s="303" t="s">
        <v>343</v>
      </c>
      <c r="H142" s="18" t="s">
        <v>18</v>
      </c>
      <c r="I142" s="292"/>
    </row>
    <row r="143" customFormat="false" ht="30" hidden="true" customHeight="false" outlineLevel="0" collapsed="false">
      <c r="A143" s="228"/>
      <c r="B143" s="229"/>
      <c r="C143" s="226"/>
      <c r="D143" s="302" t="s">
        <v>1227</v>
      </c>
      <c r="E143" s="294" t="n">
        <v>24.16</v>
      </c>
      <c r="F143" s="295" t="n">
        <v>25.12</v>
      </c>
      <c r="G143" s="303" t="s">
        <v>1228</v>
      </c>
      <c r="H143" s="322" t="s">
        <v>39</v>
      </c>
      <c r="I143" s="292"/>
    </row>
    <row r="144" customFormat="false" ht="30" hidden="true" customHeight="false" outlineLevel="0" collapsed="false">
      <c r="A144" s="228"/>
      <c r="B144" s="229"/>
      <c r="C144" s="226" t="s">
        <v>346</v>
      </c>
      <c r="D144" s="302" t="s">
        <v>347</v>
      </c>
      <c r="E144" s="294" t="n">
        <v>61.22</v>
      </c>
      <c r="F144" s="295" t="n">
        <v>63.65</v>
      </c>
      <c r="G144" s="303" t="s">
        <v>348</v>
      </c>
      <c r="H144" s="322" t="s">
        <v>18</v>
      </c>
      <c r="I144" s="292"/>
    </row>
    <row r="145" customFormat="false" ht="30" hidden="true" customHeight="false" outlineLevel="0" collapsed="false">
      <c r="A145" s="228"/>
      <c r="B145" s="229"/>
      <c r="C145" s="226" t="s">
        <v>349</v>
      </c>
      <c r="D145" s="302" t="s">
        <v>350</v>
      </c>
      <c r="E145" s="294" t="n">
        <v>58.98</v>
      </c>
      <c r="F145" s="295" t="n">
        <v>58.98</v>
      </c>
      <c r="G145" s="303" t="s">
        <v>351</v>
      </c>
      <c r="H145" s="322" t="s">
        <v>18</v>
      </c>
      <c r="I145" s="292"/>
    </row>
    <row r="146" customFormat="false" ht="30" hidden="true" customHeight="false" outlineLevel="0" collapsed="false">
      <c r="A146" s="228"/>
      <c r="B146" s="229"/>
      <c r="C146" s="226" t="s">
        <v>352</v>
      </c>
      <c r="D146" s="302"/>
      <c r="E146" s="294"/>
      <c r="F146" s="295"/>
      <c r="G146" s="303"/>
      <c r="H146" s="322"/>
      <c r="I146" s="292"/>
    </row>
    <row r="147" customFormat="false" ht="30" hidden="true" customHeight="false" outlineLevel="0" collapsed="false">
      <c r="A147" s="228"/>
      <c r="B147" s="229"/>
      <c r="C147" s="226" t="s">
        <v>355</v>
      </c>
      <c r="D147" s="302"/>
      <c r="E147" s="294"/>
      <c r="F147" s="295"/>
      <c r="G147" s="303"/>
      <c r="H147" s="322"/>
      <c r="I147" s="292"/>
    </row>
    <row r="148" customFormat="false" ht="15" hidden="true" customHeight="false" outlineLevel="0" collapsed="false">
      <c r="A148" s="228"/>
      <c r="B148" s="229"/>
      <c r="C148" s="226" t="s">
        <v>358</v>
      </c>
      <c r="D148" s="302"/>
      <c r="E148" s="294"/>
      <c r="F148" s="295"/>
      <c r="G148" s="303"/>
      <c r="H148" s="322"/>
      <c r="I148" s="292"/>
    </row>
    <row r="149" customFormat="false" ht="15" hidden="true" customHeight="false" outlineLevel="0" collapsed="false">
      <c r="A149" s="228"/>
      <c r="B149" s="229"/>
      <c r="C149" s="226" t="s">
        <v>361</v>
      </c>
      <c r="D149" s="302"/>
      <c r="E149" s="294"/>
      <c r="F149" s="295"/>
      <c r="G149" s="303"/>
      <c r="H149" s="322"/>
      <c r="I149" s="292"/>
    </row>
    <row r="150" customFormat="false" ht="15" hidden="true" customHeight="false" outlineLevel="0" collapsed="false">
      <c r="A150" s="228"/>
      <c r="B150" s="229"/>
      <c r="C150" s="226" t="s">
        <v>364</v>
      </c>
      <c r="D150" s="302"/>
      <c r="E150" s="294"/>
      <c r="F150" s="295"/>
      <c r="G150" s="303"/>
      <c r="H150" s="322"/>
      <c r="I150" s="292"/>
    </row>
    <row r="151" customFormat="false" ht="15" hidden="true" customHeight="false" outlineLevel="0" collapsed="false">
      <c r="A151" s="228"/>
      <c r="B151" s="229"/>
      <c r="C151" s="226" t="s">
        <v>367</v>
      </c>
      <c r="D151" s="302"/>
      <c r="E151" s="294"/>
      <c r="F151" s="295"/>
      <c r="G151" s="303"/>
      <c r="H151" s="322"/>
      <c r="I151" s="292"/>
    </row>
    <row r="152" customFormat="false" ht="30" hidden="true" customHeight="true" outlineLevel="0" collapsed="false">
      <c r="A152" s="228" t="n">
        <v>18</v>
      </c>
      <c r="B152" s="229" t="s">
        <v>370</v>
      </c>
      <c r="C152" s="226" t="s">
        <v>371</v>
      </c>
      <c r="D152" s="302" t="s">
        <v>95</v>
      </c>
      <c r="E152" s="294" t="n">
        <v>55.19</v>
      </c>
      <c r="F152" s="295" t="n">
        <v>57.4</v>
      </c>
      <c r="G152" s="303" t="s">
        <v>372</v>
      </c>
      <c r="H152" s="322" t="s">
        <v>18</v>
      </c>
      <c r="I152" s="292"/>
    </row>
    <row r="153" customFormat="false" ht="30" hidden="true" customHeight="true" outlineLevel="0" collapsed="false">
      <c r="A153" s="228"/>
      <c r="B153" s="229"/>
      <c r="C153" s="226" t="s">
        <v>373</v>
      </c>
      <c r="D153" s="302" t="s">
        <v>1229</v>
      </c>
      <c r="E153" s="294" t="n">
        <v>36.8</v>
      </c>
      <c r="F153" s="295" t="n">
        <v>36.8</v>
      </c>
      <c r="G153" s="303" t="s">
        <v>1230</v>
      </c>
      <c r="H153" s="322" t="s">
        <v>39</v>
      </c>
      <c r="I153" s="292"/>
    </row>
    <row r="154" customFormat="false" ht="30" hidden="true" customHeight="false" outlineLevel="0" collapsed="false">
      <c r="A154" s="228"/>
      <c r="B154" s="229"/>
      <c r="C154" s="226"/>
      <c r="D154" s="302" t="s">
        <v>1231</v>
      </c>
      <c r="E154" s="294" t="n">
        <v>44.5</v>
      </c>
      <c r="F154" s="295" t="n">
        <v>45.74</v>
      </c>
      <c r="G154" s="303" t="s">
        <v>1232</v>
      </c>
      <c r="H154" s="322" t="s">
        <v>18</v>
      </c>
      <c r="I154" s="292"/>
    </row>
    <row r="155" customFormat="false" ht="30" hidden="true" customHeight="false" outlineLevel="0" collapsed="false">
      <c r="A155" s="228"/>
      <c r="B155" s="229"/>
      <c r="C155" s="226" t="s">
        <v>374</v>
      </c>
      <c r="D155" s="302"/>
      <c r="E155" s="294"/>
      <c r="F155" s="295"/>
      <c r="G155" s="303"/>
      <c r="H155" s="322"/>
      <c r="I155" s="292"/>
    </row>
    <row r="156" customFormat="false" ht="30" hidden="true" customHeight="false" outlineLevel="0" collapsed="false">
      <c r="A156" s="228"/>
      <c r="B156" s="229"/>
      <c r="C156" s="226" t="s">
        <v>377</v>
      </c>
      <c r="D156" s="302"/>
      <c r="E156" s="294"/>
      <c r="F156" s="295"/>
      <c r="G156" s="303"/>
      <c r="H156" s="322"/>
      <c r="I156" s="292"/>
    </row>
    <row r="157" customFormat="false" ht="30" hidden="true" customHeight="false" outlineLevel="0" collapsed="false">
      <c r="A157" s="228"/>
      <c r="B157" s="229"/>
      <c r="C157" s="226" t="s">
        <v>380</v>
      </c>
      <c r="D157" s="302"/>
      <c r="E157" s="294"/>
      <c r="F157" s="295"/>
      <c r="G157" s="303"/>
      <c r="H157" s="322"/>
      <c r="I157" s="292"/>
    </row>
    <row r="158" customFormat="false" ht="30" hidden="true" customHeight="false" outlineLevel="0" collapsed="false">
      <c r="A158" s="228"/>
      <c r="B158" s="229"/>
      <c r="C158" s="226" t="s">
        <v>381</v>
      </c>
      <c r="D158" s="302"/>
      <c r="E158" s="294"/>
      <c r="F158" s="295"/>
      <c r="G158" s="303"/>
      <c r="H158" s="322"/>
      <c r="I158" s="292"/>
    </row>
    <row r="159" customFormat="false" ht="30" hidden="true" customHeight="false" outlineLevel="0" collapsed="false">
      <c r="A159" s="228"/>
      <c r="B159" s="229"/>
      <c r="C159" s="226" t="s">
        <v>382</v>
      </c>
      <c r="D159" s="302"/>
      <c r="E159" s="294"/>
      <c r="F159" s="295"/>
      <c r="G159" s="303"/>
      <c r="H159" s="322"/>
      <c r="I159" s="292"/>
    </row>
    <row r="160" customFormat="false" ht="15" hidden="true" customHeight="false" outlineLevel="0" collapsed="false">
      <c r="A160" s="228"/>
      <c r="B160" s="229"/>
      <c r="C160" s="226" t="s">
        <v>383</v>
      </c>
      <c r="D160" s="302"/>
      <c r="E160" s="294"/>
      <c r="F160" s="295"/>
      <c r="G160" s="303"/>
      <c r="H160" s="322"/>
      <c r="I160" s="292"/>
    </row>
    <row r="161" customFormat="false" ht="15" hidden="true" customHeight="true" outlineLevel="0" collapsed="false">
      <c r="A161" s="228" t="n">
        <v>19</v>
      </c>
      <c r="B161" s="229" t="s">
        <v>384</v>
      </c>
      <c r="C161" s="226" t="s">
        <v>385</v>
      </c>
      <c r="D161" s="302" t="s">
        <v>1233</v>
      </c>
      <c r="E161" s="294" t="n">
        <v>44.15</v>
      </c>
      <c r="F161" s="295" t="n">
        <v>45.92</v>
      </c>
      <c r="G161" s="303" t="s">
        <v>1234</v>
      </c>
      <c r="H161" s="322" t="s">
        <v>18</v>
      </c>
      <c r="I161" s="292"/>
    </row>
    <row r="162" customFormat="false" ht="30" hidden="true" customHeight="false" outlineLevel="0" collapsed="false">
      <c r="A162" s="228"/>
      <c r="B162" s="229"/>
      <c r="C162" s="226" t="s">
        <v>391</v>
      </c>
      <c r="D162" s="302"/>
      <c r="E162" s="294"/>
      <c r="F162" s="295"/>
      <c r="G162" s="303"/>
      <c r="H162" s="322"/>
      <c r="I162" s="292"/>
    </row>
    <row r="163" customFormat="false" ht="30" hidden="true" customHeight="false" outlineLevel="0" collapsed="false">
      <c r="A163" s="228"/>
      <c r="B163" s="229"/>
      <c r="C163" s="226" t="s">
        <v>394</v>
      </c>
      <c r="D163" s="302"/>
      <c r="E163" s="294"/>
      <c r="F163" s="295"/>
      <c r="G163" s="303"/>
      <c r="H163" s="322"/>
      <c r="I163" s="292"/>
    </row>
    <row r="164" customFormat="false" ht="30" hidden="true" customHeight="false" outlineLevel="0" collapsed="false">
      <c r="A164" s="228"/>
      <c r="B164" s="229"/>
      <c r="C164" s="226" t="s">
        <v>395</v>
      </c>
      <c r="D164" s="302"/>
      <c r="E164" s="294"/>
      <c r="F164" s="295"/>
      <c r="G164" s="303"/>
      <c r="H164" s="322"/>
      <c r="I164" s="292"/>
    </row>
    <row r="165" customFormat="false" ht="30" hidden="true" customHeight="false" outlineLevel="0" collapsed="false">
      <c r="A165" s="228"/>
      <c r="B165" s="229"/>
      <c r="C165" s="226" t="s">
        <v>398</v>
      </c>
      <c r="D165" s="302" t="s">
        <v>401</v>
      </c>
      <c r="E165" s="294" t="n">
        <v>16.79</v>
      </c>
      <c r="F165" s="295" t="n">
        <v>16.79</v>
      </c>
      <c r="G165" s="303" t="s">
        <v>402</v>
      </c>
      <c r="H165" s="322" t="s">
        <v>18</v>
      </c>
      <c r="I165" s="292"/>
    </row>
    <row r="166" customFormat="false" ht="30" hidden="true" customHeight="false" outlineLevel="0" collapsed="false">
      <c r="A166" s="228"/>
      <c r="B166" s="229"/>
      <c r="C166" s="226" t="s">
        <v>403</v>
      </c>
      <c r="D166" s="302"/>
      <c r="E166" s="294"/>
      <c r="F166" s="295"/>
      <c r="G166" s="303"/>
      <c r="H166" s="322"/>
      <c r="I166" s="292"/>
    </row>
    <row r="167" customFormat="false" ht="30" hidden="true" customHeight="false" outlineLevel="0" collapsed="false">
      <c r="A167" s="228"/>
      <c r="B167" s="229"/>
      <c r="C167" s="226" t="s">
        <v>406</v>
      </c>
      <c r="D167" s="302"/>
      <c r="E167" s="294"/>
      <c r="F167" s="295"/>
      <c r="G167" s="303"/>
      <c r="H167" s="322"/>
      <c r="I167" s="292"/>
    </row>
    <row r="168" customFormat="false" ht="36.75" hidden="true" customHeight="true" outlineLevel="0" collapsed="false">
      <c r="A168" s="228"/>
      <c r="B168" s="229"/>
      <c r="C168" s="226" t="s">
        <v>407</v>
      </c>
      <c r="D168" s="302" t="s">
        <v>392</v>
      </c>
      <c r="E168" s="294" t="n">
        <v>30.61</v>
      </c>
      <c r="F168" s="295" t="n">
        <v>31.83</v>
      </c>
      <c r="G168" s="303" t="s">
        <v>393</v>
      </c>
      <c r="H168" s="322" t="s">
        <v>18</v>
      </c>
      <c r="I168" s="292"/>
    </row>
    <row r="169" customFormat="false" ht="15" hidden="true" customHeight="false" outlineLevel="0" collapsed="false">
      <c r="A169" s="228"/>
      <c r="B169" s="229"/>
      <c r="C169" s="324" t="s">
        <v>410</v>
      </c>
      <c r="D169" s="302"/>
      <c r="E169" s="294"/>
      <c r="F169" s="295"/>
      <c r="G169" s="303"/>
      <c r="H169" s="322"/>
      <c r="I169" s="292"/>
    </row>
    <row r="170" customFormat="false" ht="30" hidden="true" customHeight="true" outlineLevel="0" collapsed="false">
      <c r="A170" s="228" t="n">
        <v>20</v>
      </c>
      <c r="B170" s="229" t="s">
        <v>413</v>
      </c>
      <c r="C170" s="226" t="s">
        <v>414</v>
      </c>
      <c r="D170" s="302" t="s">
        <v>415</v>
      </c>
      <c r="E170" s="294" t="n">
        <v>25.21</v>
      </c>
      <c r="F170" s="295" t="n">
        <v>25.21</v>
      </c>
      <c r="G170" s="303" t="s">
        <v>416</v>
      </c>
      <c r="H170" s="322" t="s">
        <v>18</v>
      </c>
      <c r="I170" s="292"/>
    </row>
    <row r="171" customFormat="false" ht="30" hidden="true" customHeight="false" outlineLevel="0" collapsed="false">
      <c r="A171" s="228"/>
      <c r="B171" s="229"/>
      <c r="C171" s="226" t="s">
        <v>421</v>
      </c>
      <c r="D171" s="302"/>
      <c r="E171" s="294"/>
      <c r="F171" s="295"/>
      <c r="G171" s="303"/>
      <c r="H171" s="322"/>
      <c r="I171" s="292"/>
    </row>
    <row r="172" customFormat="false" ht="30" hidden="true" customHeight="false" outlineLevel="0" collapsed="false">
      <c r="A172" s="228"/>
      <c r="B172" s="229"/>
      <c r="C172" s="226" t="s">
        <v>426</v>
      </c>
      <c r="D172" s="302"/>
      <c r="E172" s="294"/>
      <c r="F172" s="295"/>
      <c r="G172" s="303"/>
      <c r="H172" s="322"/>
      <c r="I172" s="292"/>
    </row>
    <row r="173" customFormat="false" ht="30" hidden="true" customHeight="false" outlineLevel="0" collapsed="false">
      <c r="A173" s="228"/>
      <c r="B173" s="229"/>
      <c r="C173" s="226" t="s">
        <v>427</v>
      </c>
      <c r="D173" s="302"/>
      <c r="E173" s="294"/>
      <c r="F173" s="295"/>
      <c r="G173" s="303"/>
      <c r="H173" s="322"/>
      <c r="I173" s="292"/>
    </row>
    <row r="174" customFormat="false" ht="15" hidden="true" customHeight="false" outlineLevel="0" collapsed="false">
      <c r="A174" s="228"/>
      <c r="B174" s="229"/>
      <c r="C174" s="226" t="s">
        <v>430</v>
      </c>
      <c r="D174" s="302"/>
      <c r="E174" s="294"/>
      <c r="F174" s="295"/>
      <c r="G174" s="303"/>
      <c r="H174" s="322"/>
      <c r="I174" s="292"/>
    </row>
    <row r="175" customFormat="false" ht="30" hidden="true" customHeight="false" outlineLevel="0" collapsed="false">
      <c r="A175" s="228"/>
      <c r="B175" s="229"/>
      <c r="C175" s="226" t="s">
        <v>433</v>
      </c>
      <c r="D175" s="302" t="s">
        <v>434</v>
      </c>
      <c r="E175" s="294" t="n">
        <v>19.3</v>
      </c>
      <c r="F175" s="295" t="n">
        <v>20.07</v>
      </c>
      <c r="G175" s="303" t="s">
        <v>435</v>
      </c>
      <c r="H175" s="322" t="s">
        <v>18</v>
      </c>
      <c r="I175" s="292"/>
    </row>
    <row r="176" customFormat="false" ht="30" hidden="true" customHeight="false" outlineLevel="0" collapsed="false">
      <c r="A176" s="228"/>
      <c r="B176" s="229"/>
      <c r="C176" s="226" t="s">
        <v>436</v>
      </c>
      <c r="D176" s="302" t="s">
        <v>437</v>
      </c>
      <c r="E176" s="294" t="n">
        <v>28.42</v>
      </c>
      <c r="F176" s="295" t="n">
        <v>29.55</v>
      </c>
      <c r="G176" s="303" t="s">
        <v>438</v>
      </c>
      <c r="H176" s="322" t="s">
        <v>18</v>
      </c>
      <c r="I176" s="292"/>
    </row>
    <row r="177" customFormat="false" ht="30" hidden="true" customHeight="false" outlineLevel="0" collapsed="false">
      <c r="A177" s="228"/>
      <c r="B177" s="229"/>
      <c r="C177" s="226" t="s">
        <v>439</v>
      </c>
      <c r="D177" s="302"/>
      <c r="E177" s="294"/>
      <c r="F177" s="295"/>
      <c r="G177" s="303"/>
      <c r="H177" s="322"/>
      <c r="I177" s="292"/>
    </row>
    <row r="178" customFormat="false" ht="30" hidden="true" customHeight="false" outlineLevel="0" collapsed="false">
      <c r="A178" s="228"/>
      <c r="B178" s="229"/>
      <c r="C178" s="226" t="s">
        <v>442</v>
      </c>
      <c r="D178" s="302"/>
      <c r="E178" s="294"/>
      <c r="F178" s="295"/>
      <c r="G178" s="303"/>
      <c r="H178" s="322"/>
      <c r="I178" s="292"/>
    </row>
    <row r="179" customFormat="false" ht="37.5" hidden="true" customHeight="true" outlineLevel="0" collapsed="false">
      <c r="A179" s="228"/>
      <c r="B179" s="229"/>
      <c r="C179" s="226" t="s">
        <v>445</v>
      </c>
      <c r="D179" s="302" t="s">
        <v>446</v>
      </c>
      <c r="E179" s="294" t="n">
        <v>33.01</v>
      </c>
      <c r="F179" s="295" t="n">
        <v>33.86</v>
      </c>
      <c r="G179" s="303" t="s">
        <v>447</v>
      </c>
      <c r="H179" s="322" t="s">
        <v>18</v>
      </c>
      <c r="I179" s="292"/>
    </row>
    <row r="180" customFormat="false" ht="30" hidden="false" customHeight="true" outlineLevel="0" collapsed="false">
      <c r="A180" s="228" t="n">
        <v>21</v>
      </c>
      <c r="B180" s="237" t="s">
        <v>448</v>
      </c>
      <c r="C180" s="226" t="s">
        <v>449</v>
      </c>
      <c r="D180" s="302" t="s">
        <v>454</v>
      </c>
      <c r="E180" s="294" t="n">
        <v>77.06</v>
      </c>
      <c r="F180" s="295" t="n">
        <v>80.2</v>
      </c>
      <c r="G180" s="303" t="s">
        <v>1235</v>
      </c>
      <c r="H180" s="322" t="s">
        <v>18</v>
      </c>
      <c r="I180" s="292"/>
    </row>
    <row r="181" customFormat="false" ht="30" hidden="false" customHeight="false" outlineLevel="0" collapsed="false">
      <c r="A181" s="228"/>
      <c r="B181" s="237"/>
      <c r="C181" s="319" t="s">
        <v>456</v>
      </c>
      <c r="D181" s="302" t="s">
        <v>454</v>
      </c>
      <c r="E181" s="294" t="n">
        <v>77.06</v>
      </c>
      <c r="F181" s="295" t="n">
        <v>80.2</v>
      </c>
      <c r="G181" s="303" t="s">
        <v>1235</v>
      </c>
      <c r="H181" s="322" t="s">
        <v>18</v>
      </c>
      <c r="I181" s="292"/>
    </row>
    <row r="182" customFormat="false" ht="30" hidden="false" customHeight="false" outlineLevel="0" collapsed="false">
      <c r="A182" s="228"/>
      <c r="B182" s="237"/>
      <c r="C182" s="319" t="s">
        <v>457</v>
      </c>
      <c r="D182" s="302" t="s">
        <v>454</v>
      </c>
      <c r="E182" s="294" t="n">
        <v>77.06</v>
      </c>
      <c r="F182" s="295" t="n">
        <v>80.2</v>
      </c>
      <c r="G182" s="303" t="s">
        <v>1235</v>
      </c>
      <c r="H182" s="322" t="s">
        <v>18</v>
      </c>
      <c r="I182" s="292"/>
    </row>
    <row r="183" customFormat="false" ht="30" hidden="false" customHeight="true" outlineLevel="0" collapsed="false">
      <c r="A183" s="228"/>
      <c r="B183" s="237"/>
      <c r="C183" s="319" t="s">
        <v>458</v>
      </c>
      <c r="D183" s="302" t="s">
        <v>454</v>
      </c>
      <c r="E183" s="294" t="n">
        <v>77.06</v>
      </c>
      <c r="F183" s="295" t="n">
        <v>80.2</v>
      </c>
      <c r="G183" s="303" t="s">
        <v>1235</v>
      </c>
      <c r="H183" s="322" t="s">
        <v>18</v>
      </c>
      <c r="I183" s="292"/>
    </row>
    <row r="184" customFormat="false" ht="45" hidden="true" customHeight="false" outlineLevel="0" collapsed="false">
      <c r="A184" s="228"/>
      <c r="B184" s="237"/>
      <c r="C184" s="319"/>
      <c r="D184" s="320" t="s">
        <v>1236</v>
      </c>
      <c r="E184" s="294" t="n">
        <v>44.48</v>
      </c>
      <c r="F184" s="295" t="n">
        <v>46.26</v>
      </c>
      <c r="G184" s="296" t="s">
        <v>1237</v>
      </c>
      <c r="H184" s="322" t="s">
        <v>39</v>
      </c>
      <c r="I184" s="292"/>
    </row>
    <row r="185" customFormat="false" ht="15" hidden="true" customHeight="false" outlineLevel="0" collapsed="false">
      <c r="A185" s="228"/>
      <c r="B185" s="237"/>
      <c r="C185" s="319" t="s">
        <v>459</v>
      </c>
      <c r="D185" s="302"/>
      <c r="E185" s="294"/>
      <c r="F185" s="295"/>
      <c r="G185" s="303"/>
      <c r="H185" s="322"/>
      <c r="I185" s="292"/>
    </row>
    <row r="186" customFormat="false" ht="30" hidden="false" customHeight="false" outlineLevel="0" collapsed="false">
      <c r="A186" s="228"/>
      <c r="B186" s="237"/>
      <c r="C186" s="319" t="s">
        <v>460</v>
      </c>
      <c r="D186" s="302" t="s">
        <v>454</v>
      </c>
      <c r="E186" s="294" t="n">
        <v>77.06</v>
      </c>
      <c r="F186" s="295" t="n">
        <v>80.2</v>
      </c>
      <c r="G186" s="303" t="s">
        <v>1235</v>
      </c>
      <c r="H186" s="322" t="s">
        <v>18</v>
      </c>
      <c r="I186" s="292"/>
    </row>
    <row r="187" customFormat="false" ht="30" hidden="false" customHeight="false" outlineLevel="0" collapsed="false">
      <c r="A187" s="228"/>
      <c r="B187" s="237"/>
      <c r="C187" s="319" t="s">
        <v>461</v>
      </c>
      <c r="D187" s="302" t="s">
        <v>454</v>
      </c>
      <c r="E187" s="294" t="n">
        <v>77.06</v>
      </c>
      <c r="F187" s="295" t="n">
        <v>80.2</v>
      </c>
      <c r="G187" s="303" t="s">
        <v>1235</v>
      </c>
      <c r="H187" s="322" t="s">
        <v>18</v>
      </c>
      <c r="I187" s="292"/>
    </row>
    <row r="188" customFormat="false" ht="30" hidden="true" customHeight="false" outlineLevel="0" collapsed="false">
      <c r="A188" s="228"/>
      <c r="B188" s="237"/>
      <c r="C188" s="319" t="s">
        <v>462</v>
      </c>
      <c r="D188" s="302"/>
      <c r="E188" s="294"/>
      <c r="F188" s="295"/>
      <c r="G188" s="303"/>
      <c r="H188" s="322"/>
      <c r="I188" s="292"/>
    </row>
    <row r="189" customFormat="false" ht="30" hidden="false" customHeight="false" outlineLevel="0" collapsed="false">
      <c r="A189" s="228"/>
      <c r="B189" s="237"/>
      <c r="C189" s="319" t="s">
        <v>463</v>
      </c>
      <c r="D189" s="302" t="s">
        <v>454</v>
      </c>
      <c r="E189" s="294" t="n">
        <v>77.06</v>
      </c>
      <c r="F189" s="295" t="n">
        <v>80.2</v>
      </c>
      <c r="G189" s="303" t="s">
        <v>1235</v>
      </c>
      <c r="H189" s="322" t="s">
        <v>18</v>
      </c>
      <c r="I189" s="292"/>
    </row>
    <row r="190" customFormat="false" ht="30" hidden="true" customHeight="false" outlineLevel="0" collapsed="false">
      <c r="A190" s="228"/>
      <c r="B190" s="237"/>
      <c r="C190" s="319" t="s">
        <v>464</v>
      </c>
      <c r="D190" s="320"/>
      <c r="E190" s="294"/>
      <c r="F190" s="295"/>
      <c r="G190" s="303"/>
      <c r="H190" s="322"/>
      <c r="I190" s="292"/>
    </row>
    <row r="191" customFormat="false" ht="15" hidden="true" customHeight="true" outlineLevel="0" collapsed="false">
      <c r="A191" s="228" t="n">
        <v>22</v>
      </c>
      <c r="B191" s="229" t="s">
        <v>465</v>
      </c>
      <c r="C191" s="226" t="s">
        <v>466</v>
      </c>
      <c r="D191" s="302" t="s">
        <v>467</v>
      </c>
      <c r="E191" s="294" t="n">
        <v>68.39</v>
      </c>
      <c r="F191" s="295" t="n">
        <v>71.12</v>
      </c>
      <c r="G191" s="303" t="s">
        <v>468</v>
      </c>
      <c r="H191" s="322" t="s">
        <v>18</v>
      </c>
      <c r="I191" s="292"/>
    </row>
    <row r="192" customFormat="false" ht="15" hidden="true" customHeight="false" outlineLevel="0" collapsed="false">
      <c r="A192" s="228"/>
      <c r="B192" s="229"/>
      <c r="C192" s="226" t="s">
        <v>471</v>
      </c>
      <c r="D192" s="302"/>
      <c r="E192" s="294"/>
      <c r="F192" s="295"/>
      <c r="G192" s="303"/>
      <c r="H192" s="322"/>
      <c r="I192" s="292"/>
    </row>
    <row r="193" customFormat="false" ht="30" hidden="true" customHeight="false" outlineLevel="0" collapsed="false">
      <c r="A193" s="228"/>
      <c r="B193" s="229"/>
      <c r="C193" s="226" t="s">
        <v>472</v>
      </c>
      <c r="D193" s="302"/>
      <c r="E193" s="294"/>
      <c r="F193" s="295"/>
      <c r="G193" s="303"/>
      <c r="H193" s="322"/>
      <c r="I193" s="292"/>
    </row>
    <row r="194" customFormat="false" ht="30" hidden="true" customHeight="false" outlineLevel="0" collapsed="false">
      <c r="A194" s="228"/>
      <c r="B194" s="229"/>
      <c r="C194" s="226" t="s">
        <v>473</v>
      </c>
      <c r="D194" s="302"/>
      <c r="E194" s="294"/>
      <c r="F194" s="295"/>
      <c r="G194" s="303"/>
      <c r="H194" s="322"/>
      <c r="I194" s="292"/>
    </row>
    <row r="195" customFormat="false" ht="30" hidden="true" customHeight="false" outlineLevel="0" collapsed="false">
      <c r="A195" s="228"/>
      <c r="B195" s="229"/>
      <c r="C195" s="226" t="s">
        <v>474</v>
      </c>
      <c r="D195" s="302"/>
      <c r="E195" s="294"/>
      <c r="F195" s="295"/>
      <c r="G195" s="303"/>
      <c r="H195" s="322"/>
      <c r="I195" s="292"/>
    </row>
    <row r="196" customFormat="false" ht="30" hidden="true" customHeight="false" outlineLevel="0" collapsed="false">
      <c r="A196" s="228"/>
      <c r="B196" s="229"/>
      <c r="C196" s="226" t="s">
        <v>475</v>
      </c>
      <c r="D196" s="302"/>
      <c r="E196" s="294"/>
      <c r="F196" s="295"/>
      <c r="G196" s="303"/>
      <c r="H196" s="322"/>
      <c r="I196" s="292"/>
    </row>
    <row r="197" customFormat="false" ht="45" hidden="true" customHeight="true" outlineLevel="0" collapsed="false">
      <c r="A197" s="235" t="n">
        <v>23</v>
      </c>
      <c r="B197" s="236" t="s">
        <v>476</v>
      </c>
      <c r="C197" s="246" t="s">
        <v>477</v>
      </c>
      <c r="D197" s="302" t="s">
        <v>478</v>
      </c>
      <c r="E197" s="294" t="n">
        <v>33.78</v>
      </c>
      <c r="F197" s="295" t="n">
        <v>35.12</v>
      </c>
      <c r="G197" s="303" t="s">
        <v>479</v>
      </c>
      <c r="H197" s="322" t="s">
        <v>18</v>
      </c>
      <c r="I197" s="292"/>
    </row>
    <row r="198" customFormat="false" ht="15" hidden="true" customHeight="false" outlineLevel="0" collapsed="false">
      <c r="A198" s="235"/>
      <c r="B198" s="236"/>
      <c r="C198" s="226" t="s">
        <v>480</v>
      </c>
      <c r="D198" s="302"/>
      <c r="E198" s="294"/>
      <c r="F198" s="295"/>
      <c r="G198" s="303"/>
      <c r="H198" s="322"/>
      <c r="I198" s="292"/>
    </row>
    <row r="199" customFormat="false" ht="30" hidden="true" customHeight="false" outlineLevel="0" collapsed="false">
      <c r="A199" s="235"/>
      <c r="B199" s="236"/>
      <c r="C199" s="226" t="s">
        <v>483</v>
      </c>
      <c r="D199" s="302" t="s">
        <v>1238</v>
      </c>
      <c r="E199" s="294" t="n">
        <v>41.06</v>
      </c>
      <c r="F199" s="295" t="n">
        <v>41.06</v>
      </c>
      <c r="G199" s="303" t="s">
        <v>482</v>
      </c>
      <c r="H199" s="322" t="s">
        <v>18</v>
      </c>
      <c r="I199" s="292"/>
    </row>
    <row r="200" customFormat="false" ht="45" hidden="true" customHeight="false" outlineLevel="0" collapsed="false">
      <c r="A200" s="235"/>
      <c r="B200" s="236"/>
      <c r="C200" s="226" t="s">
        <v>484</v>
      </c>
      <c r="D200" s="302" t="s">
        <v>478</v>
      </c>
      <c r="E200" s="294" t="n">
        <v>33.78</v>
      </c>
      <c r="F200" s="295" t="n">
        <v>35.12</v>
      </c>
      <c r="G200" s="303" t="s">
        <v>479</v>
      </c>
      <c r="H200" s="322" t="s">
        <v>18</v>
      </c>
      <c r="I200" s="292"/>
    </row>
    <row r="201" customFormat="false" ht="15" hidden="true" customHeight="false" outlineLevel="0" collapsed="false">
      <c r="A201" s="235"/>
      <c r="B201" s="236"/>
      <c r="C201" s="226" t="s">
        <v>485</v>
      </c>
      <c r="D201" s="302"/>
      <c r="E201" s="294"/>
      <c r="F201" s="295"/>
      <c r="G201" s="303"/>
      <c r="H201" s="322"/>
      <c r="I201" s="292"/>
    </row>
    <row r="202" customFormat="false" ht="15" hidden="true" customHeight="false" outlineLevel="0" collapsed="false">
      <c r="A202" s="235"/>
      <c r="B202" s="236"/>
      <c r="C202" s="226" t="s">
        <v>486</v>
      </c>
      <c r="D202" s="302"/>
      <c r="E202" s="294"/>
      <c r="F202" s="295"/>
      <c r="G202" s="303"/>
      <c r="H202" s="322"/>
      <c r="I202" s="292"/>
    </row>
    <row r="203" customFormat="false" ht="45" hidden="true" customHeight="false" outlineLevel="0" collapsed="false">
      <c r="A203" s="235"/>
      <c r="B203" s="236"/>
      <c r="C203" s="226" t="s">
        <v>487</v>
      </c>
      <c r="D203" s="302" t="s">
        <v>478</v>
      </c>
      <c r="E203" s="294" t="n">
        <v>33.78</v>
      </c>
      <c r="F203" s="295" t="n">
        <v>35.12</v>
      </c>
      <c r="G203" s="303" t="s">
        <v>479</v>
      </c>
      <c r="H203" s="322" t="s">
        <v>18</v>
      </c>
      <c r="I203" s="292"/>
    </row>
    <row r="204" customFormat="false" ht="45" hidden="true" customHeight="false" outlineLevel="0" collapsed="false">
      <c r="A204" s="235"/>
      <c r="B204" s="236"/>
      <c r="C204" s="226" t="s">
        <v>488</v>
      </c>
      <c r="D204" s="302" t="s">
        <v>478</v>
      </c>
      <c r="E204" s="294" t="n">
        <v>33.78</v>
      </c>
      <c r="F204" s="295" t="n">
        <v>35.12</v>
      </c>
      <c r="G204" s="303" t="s">
        <v>479</v>
      </c>
      <c r="H204" s="322" t="s">
        <v>18</v>
      </c>
      <c r="I204" s="292"/>
    </row>
    <row r="205" customFormat="false" ht="45" hidden="true" customHeight="false" outlineLevel="0" collapsed="false">
      <c r="A205" s="235"/>
      <c r="B205" s="236"/>
      <c r="C205" s="226" t="s">
        <v>489</v>
      </c>
      <c r="D205" s="302" t="s">
        <v>478</v>
      </c>
      <c r="E205" s="294" t="n">
        <v>33.78</v>
      </c>
      <c r="F205" s="295" t="n">
        <v>35.12</v>
      </c>
      <c r="G205" s="303" t="s">
        <v>479</v>
      </c>
      <c r="H205" s="322" t="s">
        <v>18</v>
      </c>
      <c r="I205" s="292"/>
    </row>
    <row r="206" customFormat="false" ht="15" hidden="true" customHeight="false" outlineLevel="0" collapsed="false">
      <c r="A206" s="235"/>
      <c r="B206" s="236"/>
      <c r="C206" s="226" t="s">
        <v>490</v>
      </c>
      <c r="D206" s="302"/>
      <c r="E206" s="294"/>
      <c r="F206" s="295"/>
      <c r="G206" s="303"/>
      <c r="H206" s="322"/>
      <c r="I206" s="292"/>
    </row>
    <row r="207" customFormat="false" ht="15" hidden="true" customHeight="false" outlineLevel="0" collapsed="false">
      <c r="A207" s="235"/>
      <c r="B207" s="236"/>
      <c r="C207" s="226" t="s">
        <v>491</v>
      </c>
      <c r="D207" s="302"/>
      <c r="E207" s="294"/>
      <c r="F207" s="295"/>
      <c r="G207" s="303"/>
      <c r="H207" s="322"/>
      <c r="I207" s="292"/>
    </row>
    <row r="208" customFormat="false" ht="45" hidden="true" customHeight="true" outlineLevel="0" collapsed="false">
      <c r="A208" s="228" t="n">
        <v>24</v>
      </c>
      <c r="B208" s="229" t="s">
        <v>492</v>
      </c>
      <c r="C208" s="226" t="s">
        <v>493</v>
      </c>
      <c r="D208" s="302" t="s">
        <v>1239</v>
      </c>
      <c r="E208" s="294" t="n">
        <v>47.44</v>
      </c>
      <c r="F208" s="295" t="n">
        <v>47.57</v>
      </c>
      <c r="G208" s="303" t="s">
        <v>495</v>
      </c>
      <c r="H208" s="322" t="s">
        <v>18</v>
      </c>
      <c r="I208" s="292"/>
    </row>
    <row r="209" customFormat="false" ht="15" hidden="true" customHeight="false" outlineLevel="0" collapsed="false">
      <c r="A209" s="228"/>
      <c r="B209" s="229"/>
      <c r="C209" s="226" t="s">
        <v>498</v>
      </c>
      <c r="D209" s="302"/>
      <c r="E209" s="294"/>
      <c r="F209" s="295"/>
      <c r="G209" s="323"/>
      <c r="H209" s="322"/>
      <c r="I209" s="292"/>
    </row>
    <row r="210" customFormat="false" ht="30" hidden="true" customHeight="false" outlineLevel="0" collapsed="false">
      <c r="A210" s="228"/>
      <c r="B210" s="229"/>
      <c r="C210" s="226" t="s">
        <v>501</v>
      </c>
      <c r="D210" s="302"/>
      <c r="E210" s="294"/>
      <c r="F210" s="295"/>
      <c r="G210" s="303"/>
      <c r="H210" s="322"/>
      <c r="I210" s="292"/>
    </row>
    <row r="211" customFormat="false" ht="30" hidden="true" customHeight="false" outlineLevel="0" collapsed="false">
      <c r="A211" s="228"/>
      <c r="B211" s="229"/>
      <c r="C211" s="226" t="s">
        <v>504</v>
      </c>
      <c r="D211" s="302"/>
      <c r="E211" s="294"/>
      <c r="F211" s="295"/>
      <c r="G211" s="303"/>
      <c r="H211" s="322"/>
      <c r="I211" s="292"/>
    </row>
    <row r="212" customFormat="false" ht="30" hidden="true" customHeight="false" outlineLevel="0" collapsed="false">
      <c r="A212" s="228"/>
      <c r="B212" s="229"/>
      <c r="C212" s="226" t="s">
        <v>507</v>
      </c>
      <c r="D212" s="302"/>
      <c r="E212" s="294"/>
      <c r="F212" s="295"/>
      <c r="G212" s="323"/>
      <c r="H212" s="322"/>
      <c r="I212" s="292"/>
    </row>
    <row r="213" customFormat="false" ht="30" hidden="true" customHeight="false" outlineLevel="0" collapsed="false">
      <c r="A213" s="228"/>
      <c r="B213" s="229"/>
      <c r="C213" s="226" t="s">
        <v>510</v>
      </c>
      <c r="D213" s="302"/>
      <c r="E213" s="294"/>
      <c r="F213" s="295"/>
      <c r="G213" s="303"/>
      <c r="H213" s="322"/>
      <c r="I213" s="292"/>
    </row>
    <row r="214" customFormat="false" ht="30" hidden="true" customHeight="false" outlineLevel="0" collapsed="false">
      <c r="A214" s="228"/>
      <c r="B214" s="229"/>
      <c r="C214" s="226" t="s">
        <v>515</v>
      </c>
      <c r="D214" s="302"/>
      <c r="E214" s="294"/>
      <c r="F214" s="295"/>
      <c r="G214" s="303"/>
      <c r="H214" s="322"/>
      <c r="I214" s="292"/>
    </row>
    <row r="215" customFormat="false" ht="30" hidden="true" customHeight="false" outlineLevel="0" collapsed="false">
      <c r="A215" s="228"/>
      <c r="B215" s="229"/>
      <c r="C215" s="226" t="s">
        <v>518</v>
      </c>
      <c r="D215" s="302"/>
      <c r="E215" s="294"/>
      <c r="F215" s="295"/>
      <c r="G215" s="303"/>
      <c r="H215" s="322"/>
      <c r="I215" s="292"/>
    </row>
    <row r="216" customFormat="false" ht="30" hidden="true" customHeight="false" outlineLevel="0" collapsed="false">
      <c r="A216" s="228"/>
      <c r="B216" s="229"/>
      <c r="C216" s="226" t="s">
        <v>521</v>
      </c>
      <c r="D216" s="302" t="s">
        <v>522</v>
      </c>
      <c r="E216" s="294" t="n">
        <v>43.74</v>
      </c>
      <c r="F216" s="295" t="n">
        <v>45.36</v>
      </c>
      <c r="G216" s="303" t="s">
        <v>523</v>
      </c>
      <c r="H216" s="322" t="s">
        <v>18</v>
      </c>
      <c r="I216" s="292"/>
    </row>
    <row r="217" customFormat="false" ht="30" hidden="true" customHeight="false" outlineLevel="0" collapsed="false">
      <c r="A217" s="228"/>
      <c r="B217" s="229"/>
      <c r="C217" s="226" t="s">
        <v>524</v>
      </c>
      <c r="D217" s="302"/>
      <c r="E217" s="294"/>
      <c r="F217" s="295"/>
      <c r="G217" s="323"/>
      <c r="H217" s="322"/>
      <c r="I217" s="292"/>
    </row>
    <row r="218" customFormat="false" ht="15" hidden="true" customHeight="true" outlineLevel="0" collapsed="false">
      <c r="A218" s="228" t="n">
        <v>25</v>
      </c>
      <c r="B218" s="229" t="s">
        <v>527</v>
      </c>
      <c r="C218" s="226" t="s">
        <v>528</v>
      </c>
      <c r="D218" s="302"/>
      <c r="E218" s="294"/>
      <c r="F218" s="295"/>
      <c r="G218" s="303"/>
      <c r="H218" s="322"/>
      <c r="I218" s="292"/>
    </row>
    <row r="219" customFormat="false" ht="15" hidden="true" customHeight="false" outlineLevel="0" collapsed="false">
      <c r="A219" s="228"/>
      <c r="B219" s="229"/>
      <c r="C219" s="226" t="s">
        <v>532</v>
      </c>
      <c r="D219" s="302"/>
      <c r="E219" s="294"/>
      <c r="F219" s="295"/>
      <c r="G219" s="303"/>
      <c r="H219" s="322"/>
      <c r="I219" s="292"/>
    </row>
    <row r="220" customFormat="false" ht="30" hidden="true" customHeight="false" outlineLevel="0" collapsed="false">
      <c r="A220" s="228"/>
      <c r="B220" s="229"/>
      <c r="C220" s="226" t="s">
        <v>533</v>
      </c>
      <c r="D220" s="302"/>
      <c r="E220" s="294"/>
      <c r="F220" s="295"/>
      <c r="G220" s="303"/>
      <c r="H220" s="322"/>
      <c r="I220" s="292"/>
    </row>
    <row r="221" customFormat="false" ht="30" hidden="true" customHeight="false" outlineLevel="0" collapsed="false">
      <c r="A221" s="228"/>
      <c r="B221" s="229"/>
      <c r="C221" s="226" t="s">
        <v>536</v>
      </c>
      <c r="D221" s="302"/>
      <c r="E221" s="294"/>
      <c r="F221" s="295"/>
      <c r="G221" s="303"/>
      <c r="H221" s="322"/>
      <c r="I221" s="292"/>
    </row>
    <row r="222" customFormat="false" ht="30" hidden="true" customHeight="false" outlineLevel="0" collapsed="false">
      <c r="A222" s="228"/>
      <c r="B222" s="229"/>
      <c r="C222" s="226" t="s">
        <v>537</v>
      </c>
      <c r="D222" s="302"/>
      <c r="E222" s="294"/>
      <c r="F222" s="295"/>
      <c r="G222" s="303"/>
      <c r="H222" s="322"/>
      <c r="I222" s="292"/>
    </row>
    <row r="223" customFormat="false" ht="30" hidden="true" customHeight="true" outlineLevel="0" collapsed="false">
      <c r="A223" s="228"/>
      <c r="B223" s="229"/>
      <c r="C223" s="226" t="s">
        <v>538</v>
      </c>
      <c r="D223" s="302" t="s">
        <v>1240</v>
      </c>
      <c r="E223" s="294" t="n">
        <v>56.36</v>
      </c>
      <c r="F223" s="295" t="n">
        <v>58.62</v>
      </c>
      <c r="G223" s="303" t="s">
        <v>1241</v>
      </c>
      <c r="H223" s="322" t="s">
        <v>18</v>
      </c>
      <c r="I223" s="292"/>
    </row>
    <row r="224" customFormat="false" ht="30" hidden="true" customHeight="true" outlineLevel="0" collapsed="false">
      <c r="A224" s="228"/>
      <c r="B224" s="229"/>
      <c r="C224" s="226"/>
      <c r="D224" s="302" t="s">
        <v>1242</v>
      </c>
      <c r="E224" s="294" t="n">
        <v>38.35</v>
      </c>
      <c r="F224" s="295" t="n">
        <v>58.62</v>
      </c>
      <c r="G224" s="303" t="s">
        <v>1241</v>
      </c>
      <c r="H224" s="322" t="s">
        <v>39</v>
      </c>
      <c r="I224" s="292"/>
    </row>
    <row r="225" customFormat="false" ht="36" hidden="true" customHeight="true" outlineLevel="0" collapsed="false">
      <c r="A225" s="228"/>
      <c r="B225" s="229"/>
      <c r="C225" s="226"/>
      <c r="D225" s="302"/>
      <c r="E225" s="294" t="n">
        <v>38.35</v>
      </c>
      <c r="F225" s="295" t="n">
        <v>40.91</v>
      </c>
      <c r="G225" s="303" t="s">
        <v>1241</v>
      </c>
      <c r="H225" s="322" t="s">
        <v>18</v>
      </c>
      <c r="I225" s="292"/>
    </row>
    <row r="226" customFormat="false" ht="30" hidden="true" customHeight="false" outlineLevel="0" collapsed="false">
      <c r="A226" s="228"/>
      <c r="B226" s="229"/>
      <c r="C226" s="226"/>
      <c r="D226" s="331" t="s">
        <v>1243</v>
      </c>
      <c r="E226" s="332" t="n">
        <v>17.988</v>
      </c>
      <c r="F226" s="333" t="n">
        <v>18.72</v>
      </c>
      <c r="G226" s="334" t="s">
        <v>1244</v>
      </c>
      <c r="H226" s="335" t="s">
        <v>39</v>
      </c>
      <c r="I226" s="122" t="s">
        <v>1324</v>
      </c>
    </row>
    <row r="227" customFormat="false" ht="30" hidden="true" customHeight="false" outlineLevel="0" collapsed="false">
      <c r="A227" s="228"/>
      <c r="B227" s="229"/>
      <c r="C227" s="226" t="s">
        <v>539</v>
      </c>
      <c r="D227" s="302"/>
      <c r="E227" s="294"/>
      <c r="F227" s="295"/>
      <c r="G227" s="303"/>
      <c r="H227" s="322"/>
      <c r="I227" s="292"/>
    </row>
    <row r="228" customFormat="false" ht="30" hidden="true" customHeight="false" outlineLevel="0" collapsed="false">
      <c r="A228" s="228"/>
      <c r="B228" s="229"/>
      <c r="C228" s="226" t="s">
        <v>540</v>
      </c>
      <c r="D228" s="302"/>
      <c r="E228" s="294"/>
      <c r="F228" s="295"/>
      <c r="G228" s="303"/>
      <c r="H228" s="322"/>
      <c r="I228" s="292"/>
    </row>
    <row r="229" customFormat="false" ht="30" hidden="true" customHeight="false" outlineLevel="0" collapsed="false">
      <c r="A229" s="228"/>
      <c r="B229" s="229"/>
      <c r="C229" s="226" t="s">
        <v>541</v>
      </c>
      <c r="D229" s="302"/>
      <c r="E229" s="294"/>
      <c r="F229" s="295"/>
      <c r="G229" s="303"/>
      <c r="H229" s="322"/>
      <c r="I229" s="292"/>
    </row>
    <row r="230" customFormat="false" ht="30" hidden="true" customHeight="false" outlineLevel="0" collapsed="false">
      <c r="A230" s="228"/>
      <c r="B230" s="229"/>
      <c r="C230" s="226" t="s">
        <v>542</v>
      </c>
      <c r="D230" s="302"/>
      <c r="E230" s="294"/>
      <c r="F230" s="295"/>
      <c r="G230" s="303"/>
      <c r="H230" s="322"/>
      <c r="I230" s="292"/>
    </row>
    <row r="231" customFormat="false" ht="30" hidden="true" customHeight="false" outlineLevel="0" collapsed="false">
      <c r="A231" s="228"/>
      <c r="B231" s="229"/>
      <c r="C231" s="226" t="s">
        <v>543</v>
      </c>
      <c r="D231" s="302"/>
      <c r="E231" s="294"/>
      <c r="F231" s="295"/>
      <c r="G231" s="303"/>
      <c r="H231" s="322"/>
      <c r="I231" s="292"/>
    </row>
    <row r="232" customFormat="false" ht="30" hidden="true" customHeight="false" outlineLevel="0" collapsed="false">
      <c r="A232" s="228"/>
      <c r="B232" s="229"/>
      <c r="C232" s="226" t="s">
        <v>544</v>
      </c>
      <c r="D232" s="302"/>
      <c r="E232" s="294"/>
      <c r="F232" s="295"/>
      <c r="G232" s="303"/>
      <c r="H232" s="322"/>
      <c r="I232" s="292"/>
    </row>
    <row r="233" customFormat="false" ht="30" hidden="true" customHeight="true" outlineLevel="0" collapsed="false">
      <c r="A233" s="228" t="n">
        <v>26</v>
      </c>
      <c r="B233" s="229" t="s">
        <v>545</v>
      </c>
      <c r="C233" s="226" t="s">
        <v>546</v>
      </c>
      <c r="D233" s="302" t="s">
        <v>547</v>
      </c>
      <c r="E233" s="294" t="n">
        <v>40.16</v>
      </c>
      <c r="F233" s="295" t="n">
        <v>40.92</v>
      </c>
      <c r="G233" s="303" t="s">
        <v>548</v>
      </c>
      <c r="H233" s="322" t="s">
        <v>18</v>
      </c>
      <c r="I233" s="292"/>
    </row>
    <row r="234" customFormat="false" ht="30" hidden="true" customHeight="false" outlineLevel="0" collapsed="false">
      <c r="A234" s="228"/>
      <c r="B234" s="229"/>
      <c r="C234" s="226" t="s">
        <v>549</v>
      </c>
      <c r="D234" s="302"/>
      <c r="E234" s="294"/>
      <c r="F234" s="295"/>
      <c r="G234" s="303"/>
      <c r="H234" s="322"/>
      <c r="I234" s="292"/>
    </row>
    <row r="235" customFormat="false" ht="30" hidden="true" customHeight="false" outlineLevel="0" collapsed="false">
      <c r="A235" s="228"/>
      <c r="B235" s="229"/>
      <c r="C235" s="226" t="s">
        <v>552</v>
      </c>
      <c r="D235" s="302"/>
      <c r="E235" s="294"/>
      <c r="F235" s="295"/>
      <c r="G235" s="303"/>
      <c r="H235" s="322"/>
      <c r="I235" s="292"/>
    </row>
    <row r="236" customFormat="false" ht="30" hidden="true" customHeight="false" outlineLevel="0" collapsed="false">
      <c r="A236" s="228"/>
      <c r="B236" s="229"/>
      <c r="C236" s="226" t="s">
        <v>555</v>
      </c>
      <c r="D236" s="302" t="s">
        <v>1245</v>
      </c>
      <c r="E236" s="294" t="n">
        <v>17.56</v>
      </c>
      <c r="F236" s="295" t="n">
        <v>18.25</v>
      </c>
      <c r="G236" s="303" t="s">
        <v>1246</v>
      </c>
      <c r="H236" s="322" t="s">
        <v>18</v>
      </c>
      <c r="I236" s="292"/>
    </row>
    <row r="237" customFormat="false" ht="16.5" hidden="true" customHeight="true" outlineLevel="0" collapsed="false">
      <c r="A237" s="228"/>
      <c r="B237" s="229"/>
      <c r="C237" s="226" t="s">
        <v>558</v>
      </c>
      <c r="D237" s="302"/>
      <c r="E237" s="294"/>
      <c r="F237" s="295"/>
      <c r="G237" s="303"/>
      <c r="H237" s="322"/>
      <c r="I237" s="292"/>
    </row>
    <row r="238" customFormat="false" ht="30" hidden="true" customHeight="false" outlineLevel="0" collapsed="false">
      <c r="A238" s="228"/>
      <c r="B238" s="229"/>
      <c r="C238" s="226" t="s">
        <v>559</v>
      </c>
      <c r="D238" s="302"/>
      <c r="E238" s="294"/>
      <c r="F238" s="295"/>
      <c r="G238" s="303"/>
      <c r="H238" s="322"/>
      <c r="I238" s="292"/>
    </row>
    <row r="239" customFormat="false" ht="15" hidden="true" customHeight="false" outlineLevel="0" collapsed="false">
      <c r="A239" s="228"/>
      <c r="B239" s="229"/>
      <c r="C239" s="226" t="s">
        <v>562</v>
      </c>
      <c r="D239" s="302"/>
      <c r="E239" s="294"/>
      <c r="F239" s="295"/>
      <c r="G239" s="303"/>
      <c r="H239" s="322"/>
      <c r="I239" s="292"/>
    </row>
    <row r="240" customFormat="false" ht="30" hidden="true" customHeight="false" outlineLevel="0" collapsed="false">
      <c r="A240" s="228"/>
      <c r="B240" s="229"/>
      <c r="C240" s="226" t="s">
        <v>1247</v>
      </c>
      <c r="D240" s="302"/>
      <c r="E240" s="294"/>
      <c r="F240" s="295"/>
      <c r="G240" s="303"/>
      <c r="H240" s="322"/>
      <c r="I240" s="292"/>
    </row>
    <row r="241" customFormat="false" ht="30" hidden="true" customHeight="false" outlineLevel="0" collapsed="false">
      <c r="A241" s="228"/>
      <c r="B241" s="229"/>
      <c r="C241" s="226" t="s">
        <v>565</v>
      </c>
      <c r="D241" s="302" t="s">
        <v>566</v>
      </c>
      <c r="E241" s="294" t="n">
        <v>18.63</v>
      </c>
      <c r="F241" s="295" t="n">
        <v>19.27</v>
      </c>
      <c r="G241" s="303" t="s">
        <v>567</v>
      </c>
      <c r="H241" s="322" t="s">
        <v>18</v>
      </c>
      <c r="I241" s="292"/>
    </row>
    <row r="242" customFormat="false" ht="30" hidden="true" customHeight="false" outlineLevel="0" collapsed="false">
      <c r="A242" s="228"/>
      <c r="B242" s="229"/>
      <c r="C242" s="226" t="s">
        <v>568</v>
      </c>
      <c r="D242" s="302" t="s">
        <v>569</v>
      </c>
      <c r="E242" s="294" t="n">
        <v>13.59</v>
      </c>
      <c r="F242" s="295" t="n">
        <v>13.98</v>
      </c>
      <c r="G242" s="303" t="s">
        <v>570</v>
      </c>
      <c r="H242" s="322" t="s">
        <v>18</v>
      </c>
      <c r="I242" s="292"/>
    </row>
    <row r="243" customFormat="false" ht="30" hidden="true" customHeight="false" outlineLevel="0" collapsed="false">
      <c r="A243" s="228"/>
      <c r="B243" s="229"/>
      <c r="C243" s="226" t="s">
        <v>574</v>
      </c>
      <c r="D243" s="302"/>
      <c r="E243" s="294"/>
      <c r="F243" s="295"/>
      <c r="G243" s="303"/>
      <c r="H243" s="322"/>
      <c r="I243" s="292"/>
    </row>
    <row r="244" customFormat="false" ht="30" hidden="true" customHeight="false" outlineLevel="0" collapsed="false">
      <c r="A244" s="228"/>
      <c r="B244" s="229"/>
      <c r="C244" s="226" t="s">
        <v>577</v>
      </c>
      <c r="D244" s="302"/>
      <c r="E244" s="294"/>
      <c r="F244" s="295"/>
      <c r="G244" s="303"/>
      <c r="H244" s="322"/>
      <c r="I244" s="292"/>
    </row>
    <row r="245" customFormat="false" ht="30" hidden="true" customHeight="true" outlineLevel="0" collapsed="false">
      <c r="A245" s="228" t="n">
        <v>27</v>
      </c>
      <c r="B245" s="229" t="s">
        <v>580</v>
      </c>
      <c r="C245" s="226" t="s">
        <v>581</v>
      </c>
      <c r="D245" s="302" t="s">
        <v>1248</v>
      </c>
      <c r="E245" s="294" t="n">
        <v>34.56</v>
      </c>
      <c r="F245" s="295" t="n">
        <v>35.94</v>
      </c>
      <c r="G245" s="303" t="s">
        <v>1249</v>
      </c>
      <c r="H245" s="322" t="s">
        <v>18</v>
      </c>
      <c r="I245" s="292"/>
    </row>
    <row r="246" customFormat="false" ht="30" hidden="true" customHeight="false" outlineLevel="0" collapsed="false">
      <c r="A246" s="228"/>
      <c r="B246" s="229"/>
      <c r="C246" s="226"/>
      <c r="D246" s="302" t="s">
        <v>582</v>
      </c>
      <c r="E246" s="294" t="n">
        <v>8.736</v>
      </c>
      <c r="F246" s="295" t="n">
        <v>8.736</v>
      </c>
      <c r="G246" s="303" t="s">
        <v>583</v>
      </c>
      <c r="H246" s="322" t="s">
        <v>39</v>
      </c>
      <c r="I246" s="292"/>
    </row>
    <row r="247" customFormat="false" ht="15" hidden="true" customHeight="false" outlineLevel="0" collapsed="false">
      <c r="A247" s="228"/>
      <c r="B247" s="229"/>
      <c r="C247" s="226" t="s">
        <v>586</v>
      </c>
      <c r="D247" s="302"/>
      <c r="E247" s="294"/>
      <c r="F247" s="295"/>
      <c r="G247" s="303"/>
      <c r="H247" s="322"/>
      <c r="I247" s="292"/>
    </row>
    <row r="248" customFormat="false" ht="30" hidden="true" customHeight="false" outlineLevel="0" collapsed="false">
      <c r="A248" s="228"/>
      <c r="B248" s="229"/>
      <c r="C248" s="226" t="s">
        <v>587</v>
      </c>
      <c r="D248" s="302"/>
      <c r="E248" s="294"/>
      <c r="F248" s="295"/>
      <c r="G248" s="303"/>
      <c r="H248" s="322"/>
      <c r="I248" s="292"/>
    </row>
    <row r="249" customFormat="false" ht="15" hidden="true" customHeight="false" outlineLevel="0" collapsed="false">
      <c r="A249" s="228"/>
      <c r="B249" s="229"/>
      <c r="C249" s="226" t="s">
        <v>590</v>
      </c>
      <c r="D249" s="302"/>
      <c r="E249" s="294"/>
      <c r="F249" s="295"/>
      <c r="G249" s="303"/>
      <c r="H249" s="322"/>
      <c r="I249" s="292"/>
    </row>
    <row r="250" customFormat="false" ht="30" hidden="true" customHeight="false" outlineLevel="0" collapsed="false">
      <c r="A250" s="228"/>
      <c r="B250" s="229"/>
      <c r="C250" s="226" t="s">
        <v>591</v>
      </c>
      <c r="D250" s="302"/>
      <c r="E250" s="294"/>
      <c r="F250" s="295"/>
      <c r="G250" s="303"/>
      <c r="H250" s="322"/>
      <c r="I250" s="292"/>
    </row>
    <row r="251" customFormat="false" ht="30" hidden="true" customHeight="false" outlineLevel="0" collapsed="false">
      <c r="A251" s="228"/>
      <c r="B251" s="229"/>
      <c r="C251" s="226" t="s">
        <v>594</v>
      </c>
      <c r="D251" s="302"/>
      <c r="E251" s="294"/>
      <c r="F251" s="295"/>
      <c r="G251" s="303"/>
      <c r="H251" s="322"/>
      <c r="I251" s="292"/>
    </row>
    <row r="252" customFormat="false" ht="15" hidden="true" customHeight="false" outlineLevel="0" collapsed="false">
      <c r="A252" s="228"/>
      <c r="B252" s="229"/>
      <c r="C252" s="226" t="s">
        <v>597</v>
      </c>
      <c r="D252" s="302"/>
      <c r="E252" s="294"/>
      <c r="F252" s="295"/>
      <c r="G252" s="303"/>
      <c r="H252" s="322"/>
      <c r="I252" s="292"/>
    </row>
    <row r="253" customFormat="false" ht="15" hidden="true" customHeight="false" outlineLevel="0" collapsed="false">
      <c r="A253" s="228"/>
      <c r="B253" s="229"/>
      <c r="C253" s="226" t="s">
        <v>600</v>
      </c>
      <c r="D253" s="302"/>
      <c r="E253" s="294"/>
      <c r="F253" s="295"/>
      <c r="G253" s="303"/>
      <c r="H253" s="322"/>
      <c r="I253" s="292"/>
    </row>
    <row r="254" customFormat="false" ht="30" hidden="true" customHeight="false" outlineLevel="0" collapsed="false">
      <c r="A254" s="228"/>
      <c r="B254" s="229"/>
      <c r="C254" s="226" t="s">
        <v>603</v>
      </c>
      <c r="D254" s="302"/>
      <c r="E254" s="294"/>
      <c r="F254" s="295"/>
      <c r="G254" s="303"/>
      <c r="H254" s="322"/>
      <c r="I254" s="292"/>
    </row>
    <row r="255" customFormat="false" ht="30" hidden="true" customHeight="false" outlineLevel="0" collapsed="false">
      <c r="A255" s="228"/>
      <c r="B255" s="229"/>
      <c r="C255" s="226" t="s">
        <v>606</v>
      </c>
      <c r="D255" s="302"/>
      <c r="E255" s="294"/>
      <c r="F255" s="295"/>
      <c r="G255" s="303"/>
      <c r="H255" s="322"/>
      <c r="I255" s="292"/>
    </row>
    <row r="256" customFormat="false" ht="30" hidden="true" customHeight="false" outlineLevel="0" collapsed="false">
      <c r="A256" s="228"/>
      <c r="B256" s="229"/>
      <c r="C256" s="226" t="s">
        <v>607</v>
      </c>
      <c r="D256" s="302"/>
      <c r="E256" s="294"/>
      <c r="F256" s="295"/>
      <c r="G256" s="303"/>
      <c r="H256" s="322"/>
      <c r="I256" s="292"/>
    </row>
    <row r="257" customFormat="false" ht="15" hidden="true" customHeight="false" outlineLevel="0" collapsed="false">
      <c r="A257" s="228"/>
      <c r="B257" s="229"/>
      <c r="C257" s="226" t="s">
        <v>610</v>
      </c>
      <c r="D257" s="302"/>
      <c r="E257" s="294"/>
      <c r="F257" s="295"/>
      <c r="G257" s="303"/>
      <c r="H257" s="322"/>
      <c r="I257" s="292"/>
    </row>
    <row r="258" customFormat="false" ht="30" hidden="true" customHeight="true" outlineLevel="0" collapsed="false">
      <c r="A258" s="228" t="n">
        <v>28</v>
      </c>
      <c r="B258" s="229" t="s">
        <v>613</v>
      </c>
      <c r="C258" s="226" t="s">
        <v>614</v>
      </c>
      <c r="D258" s="302" t="s">
        <v>615</v>
      </c>
      <c r="E258" s="294" t="n">
        <v>37.62</v>
      </c>
      <c r="F258" s="295" t="n">
        <v>38.87</v>
      </c>
      <c r="G258" s="336" t="s">
        <v>616</v>
      </c>
      <c r="H258" s="322" t="s">
        <v>18</v>
      </c>
      <c r="I258" s="292"/>
    </row>
    <row r="259" customFormat="false" ht="38.25" hidden="true" customHeight="true" outlineLevel="0" collapsed="false">
      <c r="A259" s="228"/>
      <c r="B259" s="229"/>
      <c r="C259" s="226"/>
      <c r="D259" s="302" t="s">
        <v>617</v>
      </c>
      <c r="E259" s="294" t="n">
        <v>11.02</v>
      </c>
      <c r="F259" s="295" t="n">
        <v>11.78</v>
      </c>
      <c r="G259" s="303" t="s">
        <v>618</v>
      </c>
      <c r="H259" s="322" t="s">
        <v>39</v>
      </c>
      <c r="I259" s="292"/>
    </row>
    <row r="260" customFormat="false" ht="30" hidden="true" customHeight="false" outlineLevel="0" collapsed="false">
      <c r="A260" s="228"/>
      <c r="B260" s="229"/>
      <c r="C260" s="226" t="s">
        <v>619</v>
      </c>
      <c r="D260" s="302" t="s">
        <v>620</v>
      </c>
      <c r="E260" s="294" t="n">
        <v>47.36</v>
      </c>
      <c r="F260" s="295" t="n">
        <v>49.25</v>
      </c>
      <c r="G260" s="336" t="s">
        <v>621</v>
      </c>
      <c r="H260" s="322" t="s">
        <v>18</v>
      </c>
      <c r="I260" s="292"/>
    </row>
    <row r="261" customFormat="false" ht="30" hidden="true" customHeight="false" outlineLevel="0" collapsed="false">
      <c r="A261" s="228"/>
      <c r="B261" s="229"/>
      <c r="C261" s="226" t="s">
        <v>622</v>
      </c>
      <c r="D261" s="302"/>
      <c r="E261" s="294"/>
      <c r="F261" s="295"/>
      <c r="G261" s="303"/>
      <c r="H261" s="322"/>
      <c r="I261" s="292"/>
    </row>
    <row r="262" customFormat="false" ht="26.25" hidden="true" customHeight="true" outlineLevel="0" collapsed="false">
      <c r="A262" s="228"/>
      <c r="B262" s="229"/>
      <c r="C262" s="226" t="s">
        <v>623</v>
      </c>
      <c r="D262" s="302"/>
      <c r="E262" s="294"/>
      <c r="F262" s="295"/>
      <c r="G262" s="303"/>
      <c r="H262" s="322"/>
      <c r="I262" s="292"/>
    </row>
    <row r="263" customFormat="false" ht="30" hidden="true" customHeight="false" outlineLevel="0" collapsed="false">
      <c r="A263" s="228"/>
      <c r="B263" s="229"/>
      <c r="C263" s="226" t="s">
        <v>624</v>
      </c>
      <c r="D263" s="302"/>
      <c r="E263" s="294"/>
      <c r="F263" s="295"/>
      <c r="G263" s="303"/>
      <c r="H263" s="322"/>
      <c r="I263" s="292"/>
    </row>
    <row r="264" customFormat="false" ht="30" hidden="true" customHeight="false" outlineLevel="0" collapsed="false">
      <c r="A264" s="228"/>
      <c r="B264" s="229"/>
      <c r="C264" s="226" t="s">
        <v>627</v>
      </c>
      <c r="D264" s="302"/>
      <c r="E264" s="294"/>
      <c r="F264" s="295"/>
      <c r="G264" s="303"/>
      <c r="H264" s="322"/>
      <c r="I264" s="292"/>
    </row>
    <row r="265" customFormat="false" ht="15" hidden="true" customHeight="false" outlineLevel="0" collapsed="false">
      <c r="A265" s="228"/>
      <c r="B265" s="229"/>
      <c r="C265" s="226" t="s">
        <v>630</v>
      </c>
      <c r="D265" s="302"/>
      <c r="E265" s="294"/>
      <c r="F265" s="295"/>
      <c r="G265" s="303"/>
      <c r="H265" s="322"/>
      <c r="I265" s="292"/>
    </row>
    <row r="266" customFormat="false" ht="30" hidden="true" customHeight="false" outlineLevel="0" collapsed="false">
      <c r="A266" s="228"/>
      <c r="B266" s="229"/>
      <c r="C266" s="226" t="s">
        <v>631</v>
      </c>
      <c r="D266" s="302"/>
      <c r="E266" s="294"/>
      <c r="F266" s="295"/>
      <c r="G266" s="303"/>
      <c r="H266" s="322"/>
      <c r="I266" s="292"/>
    </row>
    <row r="267" customFormat="false" ht="30" hidden="true" customHeight="false" outlineLevel="0" collapsed="false">
      <c r="A267" s="228"/>
      <c r="B267" s="229"/>
      <c r="C267" s="226" t="s">
        <v>634</v>
      </c>
      <c r="D267" s="302"/>
      <c r="E267" s="294"/>
      <c r="F267" s="295"/>
      <c r="G267" s="303"/>
      <c r="H267" s="322"/>
      <c r="I267" s="292"/>
    </row>
    <row r="268" customFormat="false" ht="30" hidden="true" customHeight="false" outlineLevel="0" collapsed="false">
      <c r="A268" s="228"/>
      <c r="B268" s="229"/>
      <c r="C268" s="226" t="s">
        <v>637</v>
      </c>
      <c r="D268" s="302"/>
      <c r="E268" s="294"/>
      <c r="F268" s="295"/>
      <c r="G268" s="303"/>
      <c r="H268" s="322"/>
      <c r="I268" s="292"/>
    </row>
    <row r="269" customFormat="false" ht="30" hidden="true" customHeight="false" outlineLevel="0" collapsed="false">
      <c r="A269" s="228"/>
      <c r="B269" s="229"/>
      <c r="C269" s="226" t="s">
        <v>640</v>
      </c>
      <c r="D269" s="302"/>
      <c r="E269" s="294"/>
      <c r="F269" s="295"/>
      <c r="G269" s="303"/>
      <c r="H269" s="322"/>
      <c r="I269" s="292"/>
    </row>
    <row r="270" customFormat="false" ht="30" hidden="true" customHeight="false" outlineLevel="0" collapsed="false">
      <c r="A270" s="228"/>
      <c r="B270" s="229"/>
      <c r="C270" s="226" t="s">
        <v>643</v>
      </c>
      <c r="D270" s="302"/>
      <c r="E270" s="294"/>
      <c r="F270" s="295"/>
      <c r="G270" s="303"/>
      <c r="H270" s="322"/>
      <c r="I270" s="292"/>
    </row>
    <row r="271" customFormat="false" ht="30" hidden="true" customHeight="false" outlineLevel="0" collapsed="false">
      <c r="A271" s="228"/>
      <c r="B271" s="229"/>
      <c r="C271" s="226" t="s">
        <v>647</v>
      </c>
      <c r="D271" s="302"/>
      <c r="E271" s="294"/>
      <c r="F271" s="295"/>
      <c r="G271" s="303"/>
      <c r="H271" s="322"/>
      <c r="I271" s="292"/>
    </row>
    <row r="272" customFormat="false" ht="30" hidden="true" customHeight="false" outlineLevel="0" collapsed="false">
      <c r="A272" s="228"/>
      <c r="B272" s="229"/>
      <c r="C272" s="226" t="s">
        <v>648</v>
      </c>
      <c r="D272" s="302"/>
      <c r="E272" s="294"/>
      <c r="F272" s="295"/>
      <c r="G272" s="303"/>
      <c r="H272" s="322"/>
      <c r="I272" s="292"/>
    </row>
    <row r="273" customFormat="false" ht="30" hidden="true" customHeight="true" outlineLevel="0" collapsed="false">
      <c r="A273" s="228" t="n">
        <v>29</v>
      </c>
      <c r="B273" s="237" t="s">
        <v>651</v>
      </c>
      <c r="C273" s="319" t="s">
        <v>652</v>
      </c>
      <c r="D273" s="320"/>
      <c r="E273" s="294"/>
      <c r="F273" s="295"/>
      <c r="G273" s="303"/>
      <c r="H273" s="322"/>
      <c r="I273" s="292"/>
    </row>
    <row r="274" customFormat="false" ht="30" hidden="true" customHeight="false" outlineLevel="0" collapsed="false">
      <c r="A274" s="228"/>
      <c r="B274" s="237"/>
      <c r="C274" s="319" t="s">
        <v>654</v>
      </c>
      <c r="D274" s="302" t="s">
        <v>1251</v>
      </c>
      <c r="E274" s="294" t="n">
        <v>12.89</v>
      </c>
      <c r="F274" s="295" t="n">
        <v>13.41</v>
      </c>
      <c r="G274" s="303" t="s">
        <v>656</v>
      </c>
      <c r="H274" s="322" t="s">
        <v>18</v>
      </c>
      <c r="I274" s="292"/>
    </row>
    <row r="275" customFormat="false" ht="30" hidden="true" customHeight="true" outlineLevel="0" collapsed="false">
      <c r="A275" s="228"/>
      <c r="B275" s="237"/>
      <c r="C275" s="319" t="s">
        <v>659</v>
      </c>
      <c r="D275" s="320" t="s">
        <v>1252</v>
      </c>
      <c r="E275" s="294" t="n">
        <v>36.38</v>
      </c>
      <c r="F275" s="295" t="n">
        <v>37.84</v>
      </c>
      <c r="G275" s="303" t="s">
        <v>661</v>
      </c>
      <c r="H275" s="322" t="s">
        <v>18</v>
      </c>
      <c r="I275" s="292"/>
    </row>
    <row r="276" customFormat="false" ht="30" hidden="true" customHeight="false" outlineLevel="0" collapsed="false">
      <c r="A276" s="228"/>
      <c r="B276" s="237"/>
      <c r="C276" s="319"/>
      <c r="D276" s="320" t="s">
        <v>1253</v>
      </c>
      <c r="E276" s="294" t="n">
        <v>22.48</v>
      </c>
      <c r="F276" s="295" t="n">
        <v>22.48</v>
      </c>
      <c r="G276" s="303" t="s">
        <v>1254</v>
      </c>
      <c r="H276" s="322" t="s">
        <v>39</v>
      </c>
      <c r="I276" s="292"/>
    </row>
    <row r="277" customFormat="false" ht="15" hidden="true" customHeight="false" outlineLevel="0" collapsed="false">
      <c r="A277" s="228"/>
      <c r="B277" s="237"/>
      <c r="C277" s="319" t="s">
        <v>668</v>
      </c>
      <c r="D277" s="320"/>
      <c r="E277" s="294"/>
      <c r="F277" s="295"/>
      <c r="G277" s="303"/>
      <c r="H277" s="322"/>
      <c r="I277" s="292"/>
    </row>
    <row r="278" customFormat="false" ht="30" hidden="true" customHeight="false" outlineLevel="0" collapsed="false">
      <c r="A278" s="228"/>
      <c r="B278" s="237"/>
      <c r="C278" s="319" t="s">
        <v>670</v>
      </c>
      <c r="D278" s="320" t="s">
        <v>671</v>
      </c>
      <c r="E278" s="294" t="n">
        <v>59.68</v>
      </c>
      <c r="F278" s="295" t="n">
        <v>61.88</v>
      </c>
      <c r="G278" s="303" t="s">
        <v>672</v>
      </c>
      <c r="H278" s="322" t="s">
        <v>18</v>
      </c>
      <c r="I278" s="292"/>
    </row>
    <row r="279" customFormat="false" ht="30" hidden="true" customHeight="false" outlineLevel="0" collapsed="false">
      <c r="A279" s="228"/>
      <c r="B279" s="237"/>
      <c r="C279" s="319" t="s">
        <v>673</v>
      </c>
      <c r="D279" s="320"/>
      <c r="E279" s="294"/>
      <c r="F279" s="295"/>
      <c r="G279" s="338"/>
      <c r="H279" s="322"/>
      <c r="I279" s="292"/>
    </row>
    <row r="280" customFormat="false" ht="30" hidden="true" customHeight="false" outlineLevel="0" collapsed="false">
      <c r="A280" s="228"/>
      <c r="B280" s="237"/>
      <c r="C280" s="319" t="s">
        <v>674</v>
      </c>
      <c r="D280" s="320"/>
      <c r="E280" s="294"/>
      <c r="F280" s="295"/>
      <c r="G280" s="303"/>
      <c r="H280" s="322"/>
      <c r="I280" s="292"/>
    </row>
    <row r="281" customFormat="false" ht="30" hidden="true" customHeight="false" outlineLevel="0" collapsed="false">
      <c r="A281" s="228"/>
      <c r="B281" s="237"/>
      <c r="C281" s="319" t="s">
        <v>675</v>
      </c>
      <c r="D281" s="320"/>
      <c r="E281" s="294"/>
      <c r="F281" s="295"/>
      <c r="G281" s="303"/>
      <c r="H281" s="322"/>
      <c r="I281" s="292"/>
    </row>
    <row r="282" customFormat="false" ht="15" hidden="true" customHeight="false" outlineLevel="0" collapsed="false">
      <c r="A282" s="228"/>
      <c r="B282" s="237"/>
      <c r="C282" s="319" t="s">
        <v>678</v>
      </c>
      <c r="D282" s="320"/>
      <c r="E282" s="294"/>
      <c r="F282" s="295"/>
      <c r="G282" s="303"/>
      <c r="H282" s="322"/>
      <c r="I282" s="292"/>
    </row>
    <row r="283" customFormat="false" ht="30" hidden="true" customHeight="true" outlineLevel="0" collapsed="false">
      <c r="A283" s="228" t="n">
        <v>30</v>
      </c>
      <c r="B283" s="229" t="s">
        <v>682</v>
      </c>
      <c r="C283" s="226" t="s">
        <v>683</v>
      </c>
      <c r="D283" s="302"/>
      <c r="E283" s="294"/>
      <c r="F283" s="295"/>
      <c r="G283" s="303"/>
      <c r="H283" s="322"/>
      <c r="I283" s="292"/>
    </row>
    <row r="284" customFormat="false" ht="15" hidden="true" customHeight="false" outlineLevel="0" collapsed="false">
      <c r="A284" s="228"/>
      <c r="B284" s="229"/>
      <c r="C284" s="226" t="s">
        <v>686</v>
      </c>
      <c r="D284" s="302"/>
      <c r="E284" s="294"/>
      <c r="F284" s="295"/>
      <c r="G284" s="303"/>
      <c r="H284" s="322"/>
      <c r="I284" s="292"/>
    </row>
    <row r="285" customFormat="false" ht="30" hidden="true" customHeight="false" outlineLevel="0" collapsed="false">
      <c r="A285" s="228"/>
      <c r="B285" s="229"/>
      <c r="C285" s="226" t="s">
        <v>689</v>
      </c>
      <c r="D285" s="302"/>
      <c r="E285" s="294"/>
      <c r="F285" s="295"/>
      <c r="G285" s="303"/>
      <c r="H285" s="322"/>
      <c r="I285" s="292"/>
    </row>
    <row r="286" customFormat="false" ht="15" hidden="true" customHeight="false" outlineLevel="0" collapsed="false">
      <c r="A286" s="228"/>
      <c r="B286" s="229"/>
      <c r="C286" s="226" t="s">
        <v>692</v>
      </c>
      <c r="D286" s="302"/>
      <c r="E286" s="294"/>
      <c r="F286" s="295"/>
      <c r="G286" s="303"/>
      <c r="H286" s="322"/>
      <c r="I286" s="292"/>
    </row>
    <row r="287" customFormat="false" ht="30" hidden="true" customHeight="false" outlineLevel="0" collapsed="false">
      <c r="A287" s="228"/>
      <c r="B287" s="229"/>
      <c r="C287" s="226" t="s">
        <v>697</v>
      </c>
      <c r="D287" s="302"/>
      <c r="E287" s="294"/>
      <c r="F287" s="295"/>
      <c r="G287" s="303"/>
      <c r="H287" s="322"/>
      <c r="I287" s="292"/>
    </row>
    <row r="288" customFormat="false" ht="30" hidden="true" customHeight="false" outlineLevel="0" collapsed="false">
      <c r="A288" s="228"/>
      <c r="B288" s="229"/>
      <c r="C288" s="226" t="s">
        <v>700</v>
      </c>
      <c r="D288" s="302"/>
      <c r="E288" s="294"/>
      <c r="F288" s="295"/>
      <c r="G288" s="303"/>
      <c r="H288" s="322"/>
      <c r="I288" s="292"/>
    </row>
    <row r="289" customFormat="false" ht="30" hidden="true" customHeight="true" outlineLevel="0" collapsed="false">
      <c r="A289" s="228"/>
      <c r="B289" s="229"/>
      <c r="C289" s="226" t="s">
        <v>703</v>
      </c>
      <c r="D289" s="302" t="s">
        <v>704</v>
      </c>
      <c r="E289" s="294" t="n">
        <v>56.3</v>
      </c>
      <c r="F289" s="295" t="n">
        <v>56.3</v>
      </c>
      <c r="G289" s="303" t="s">
        <v>705</v>
      </c>
      <c r="H289" s="322" t="s">
        <v>18</v>
      </c>
      <c r="I289" s="292"/>
    </row>
    <row r="290" customFormat="false" ht="30" hidden="true" customHeight="false" outlineLevel="0" collapsed="false">
      <c r="A290" s="228"/>
      <c r="B290" s="229"/>
      <c r="C290" s="226"/>
      <c r="D290" s="302" t="s">
        <v>706</v>
      </c>
      <c r="E290" s="294" t="n">
        <v>7.3</v>
      </c>
      <c r="F290" s="295" t="n">
        <v>7.5</v>
      </c>
      <c r="G290" s="303" t="s">
        <v>707</v>
      </c>
      <c r="H290" s="322" t="s">
        <v>39</v>
      </c>
      <c r="I290" s="292"/>
    </row>
    <row r="291" customFormat="false" ht="15" hidden="true" customHeight="false" outlineLevel="0" collapsed="false">
      <c r="A291" s="228"/>
      <c r="B291" s="229"/>
      <c r="C291" s="226" t="s">
        <v>708</v>
      </c>
      <c r="D291" s="302"/>
      <c r="E291" s="294"/>
      <c r="F291" s="295"/>
      <c r="G291" s="303"/>
      <c r="H291" s="322"/>
      <c r="I291" s="292"/>
    </row>
    <row r="292" customFormat="false" ht="30" hidden="true" customHeight="true" outlineLevel="0" collapsed="false">
      <c r="A292" s="228" t="n">
        <v>31</v>
      </c>
      <c r="B292" s="229" t="s">
        <v>711</v>
      </c>
      <c r="C292" s="226" t="s">
        <v>712</v>
      </c>
      <c r="D292" s="302"/>
      <c r="E292" s="294"/>
      <c r="F292" s="295"/>
      <c r="G292" s="303"/>
      <c r="H292" s="322"/>
      <c r="I292" s="292"/>
    </row>
    <row r="293" customFormat="false" ht="30" hidden="true" customHeight="false" outlineLevel="0" collapsed="false">
      <c r="A293" s="228"/>
      <c r="B293" s="229"/>
      <c r="C293" s="226" t="s">
        <v>713</v>
      </c>
      <c r="D293" s="302"/>
      <c r="E293" s="294"/>
      <c r="F293" s="295"/>
      <c r="G293" s="296"/>
      <c r="H293" s="322"/>
      <c r="I293" s="292"/>
    </row>
    <row r="294" customFormat="false" ht="30" hidden="true" customHeight="false" outlineLevel="0" collapsed="false">
      <c r="A294" s="228"/>
      <c r="B294" s="229"/>
      <c r="C294" s="226" t="s">
        <v>716</v>
      </c>
      <c r="D294" s="302"/>
      <c r="E294" s="294"/>
      <c r="F294" s="295"/>
      <c r="G294" s="303"/>
      <c r="H294" s="322"/>
      <c r="I294" s="292"/>
    </row>
    <row r="295" customFormat="false" ht="30" hidden="true" customHeight="false" outlineLevel="0" collapsed="false">
      <c r="A295" s="228"/>
      <c r="B295" s="229"/>
      <c r="C295" s="226" t="s">
        <v>717</v>
      </c>
      <c r="D295" s="302"/>
      <c r="E295" s="294"/>
      <c r="F295" s="295"/>
      <c r="G295" s="303"/>
      <c r="H295" s="322"/>
      <c r="I295" s="292"/>
    </row>
    <row r="296" customFormat="false" ht="15" hidden="true" customHeight="false" outlineLevel="0" collapsed="false">
      <c r="A296" s="228"/>
      <c r="B296" s="229"/>
      <c r="C296" s="226" t="s">
        <v>722</v>
      </c>
      <c r="D296" s="302"/>
      <c r="E296" s="294"/>
      <c r="F296" s="295"/>
      <c r="G296" s="303"/>
      <c r="H296" s="322"/>
      <c r="I296" s="292"/>
    </row>
    <row r="297" customFormat="false" ht="30" hidden="true" customHeight="false" outlineLevel="0" collapsed="false">
      <c r="A297" s="228"/>
      <c r="B297" s="229"/>
      <c r="C297" s="226" t="s">
        <v>723</v>
      </c>
      <c r="D297" s="302"/>
      <c r="E297" s="294"/>
      <c r="F297" s="295"/>
      <c r="G297" s="303"/>
      <c r="H297" s="322"/>
      <c r="I297" s="292"/>
    </row>
    <row r="298" customFormat="false" ht="30" hidden="true" customHeight="false" outlineLevel="0" collapsed="false">
      <c r="A298" s="228"/>
      <c r="B298" s="229"/>
      <c r="C298" s="226" t="s">
        <v>724</v>
      </c>
      <c r="D298" s="302" t="s">
        <v>676</v>
      </c>
      <c r="E298" s="294" t="n">
        <v>48.27</v>
      </c>
      <c r="F298" s="295" t="n">
        <v>50.8</v>
      </c>
      <c r="G298" s="303" t="s">
        <v>1255</v>
      </c>
      <c r="H298" s="322" t="s">
        <v>18</v>
      </c>
      <c r="I298" s="292"/>
    </row>
    <row r="299" customFormat="false" ht="30" hidden="true" customHeight="false" outlineLevel="0" collapsed="false">
      <c r="A299" s="228"/>
      <c r="B299" s="229"/>
      <c r="C299" s="226" t="s">
        <v>725</v>
      </c>
      <c r="D299" s="302"/>
      <c r="E299" s="294"/>
      <c r="F299" s="295"/>
      <c r="G299" s="303"/>
      <c r="H299" s="322"/>
      <c r="I299" s="292"/>
    </row>
    <row r="300" customFormat="false" ht="30" hidden="true" customHeight="false" outlineLevel="0" collapsed="false">
      <c r="A300" s="228"/>
      <c r="B300" s="229"/>
      <c r="C300" s="226" t="s">
        <v>726</v>
      </c>
      <c r="D300" s="302"/>
      <c r="E300" s="294"/>
      <c r="F300" s="295"/>
      <c r="G300" s="303"/>
      <c r="H300" s="322"/>
      <c r="I300" s="292"/>
    </row>
    <row r="301" customFormat="false" ht="30" hidden="true" customHeight="false" outlineLevel="0" collapsed="false">
      <c r="A301" s="228"/>
      <c r="B301" s="229"/>
      <c r="C301" s="226" t="s">
        <v>727</v>
      </c>
      <c r="D301" s="302"/>
      <c r="E301" s="294"/>
      <c r="F301" s="295"/>
      <c r="G301" s="303"/>
      <c r="H301" s="322"/>
      <c r="I301" s="292"/>
    </row>
    <row r="302" customFormat="false" ht="30" hidden="true" customHeight="false" outlineLevel="0" collapsed="false">
      <c r="A302" s="228"/>
      <c r="B302" s="229"/>
      <c r="C302" s="226" t="s">
        <v>728</v>
      </c>
      <c r="D302" s="302"/>
      <c r="E302" s="294"/>
      <c r="F302" s="295"/>
      <c r="G302" s="303"/>
      <c r="H302" s="322"/>
      <c r="I302" s="292"/>
    </row>
    <row r="303" customFormat="false" ht="30" hidden="true" customHeight="false" outlineLevel="0" collapsed="false">
      <c r="A303" s="228"/>
      <c r="B303" s="229"/>
      <c r="C303" s="226" t="s">
        <v>729</v>
      </c>
      <c r="D303" s="302"/>
      <c r="E303" s="294"/>
      <c r="F303" s="295"/>
      <c r="G303" s="303"/>
      <c r="H303" s="322"/>
      <c r="I303" s="292"/>
    </row>
    <row r="304" customFormat="false" ht="30" hidden="true" customHeight="false" outlineLevel="0" collapsed="false">
      <c r="A304" s="228"/>
      <c r="B304" s="229"/>
      <c r="C304" s="226" t="s">
        <v>730</v>
      </c>
      <c r="D304" s="302"/>
      <c r="E304" s="294"/>
      <c r="F304" s="295"/>
      <c r="G304" s="303"/>
      <c r="H304" s="322"/>
      <c r="I304" s="292"/>
    </row>
    <row r="305" customFormat="false" ht="30" hidden="true" customHeight="false" outlineLevel="0" collapsed="false">
      <c r="A305" s="228"/>
      <c r="B305" s="229"/>
      <c r="C305" s="226" t="s">
        <v>733</v>
      </c>
      <c r="D305" s="302"/>
      <c r="E305" s="294"/>
      <c r="F305" s="295"/>
      <c r="G305" s="303"/>
      <c r="H305" s="322"/>
      <c r="I305" s="292"/>
    </row>
    <row r="306" customFormat="false" ht="30" hidden="true" customHeight="true" outlineLevel="0" collapsed="false">
      <c r="A306" s="235" t="n">
        <v>32</v>
      </c>
      <c r="B306" s="236" t="s">
        <v>734</v>
      </c>
      <c r="C306" s="226" t="s">
        <v>735</v>
      </c>
      <c r="D306" s="302" t="s">
        <v>1256</v>
      </c>
      <c r="E306" s="294" t="n">
        <v>51.43</v>
      </c>
      <c r="F306" s="295" t="n">
        <v>51.73</v>
      </c>
      <c r="G306" s="303" t="s">
        <v>1257</v>
      </c>
      <c r="H306" s="322" t="s">
        <v>18</v>
      </c>
      <c r="I306" s="292"/>
    </row>
    <row r="307" customFormat="false" ht="15" hidden="true" customHeight="false" outlineLevel="0" collapsed="false">
      <c r="A307" s="235"/>
      <c r="B307" s="236"/>
      <c r="C307" s="226" t="s">
        <v>738</v>
      </c>
      <c r="D307" s="302"/>
      <c r="E307" s="294"/>
      <c r="F307" s="295"/>
      <c r="G307" s="303"/>
      <c r="H307" s="322"/>
      <c r="I307" s="292"/>
    </row>
    <row r="308" customFormat="false" ht="30" hidden="true" customHeight="false" outlineLevel="0" collapsed="false">
      <c r="A308" s="235"/>
      <c r="B308" s="236"/>
      <c r="C308" s="226" t="s">
        <v>741</v>
      </c>
      <c r="D308" s="302"/>
      <c r="E308" s="294"/>
      <c r="F308" s="295"/>
      <c r="G308" s="303"/>
      <c r="H308" s="322"/>
      <c r="I308" s="292"/>
    </row>
    <row r="309" customFormat="false" ht="30" hidden="true" customHeight="false" outlineLevel="0" collapsed="false">
      <c r="A309" s="235"/>
      <c r="B309" s="236"/>
      <c r="C309" s="226" t="s">
        <v>744</v>
      </c>
      <c r="D309" s="302"/>
      <c r="E309" s="294"/>
      <c r="F309" s="295"/>
      <c r="G309" s="303"/>
      <c r="H309" s="322"/>
      <c r="I309" s="292"/>
    </row>
    <row r="310" customFormat="false" ht="30" hidden="true" customHeight="false" outlineLevel="0" collapsed="false">
      <c r="A310" s="235"/>
      <c r="B310" s="236"/>
      <c r="C310" s="226" t="s">
        <v>747</v>
      </c>
      <c r="D310" s="302"/>
      <c r="E310" s="294"/>
      <c r="F310" s="295"/>
      <c r="G310" s="303"/>
      <c r="H310" s="322"/>
      <c r="I310" s="292"/>
    </row>
    <row r="311" customFormat="false" ht="30" hidden="true" customHeight="false" outlineLevel="0" collapsed="false">
      <c r="A311" s="235"/>
      <c r="B311" s="236"/>
      <c r="C311" s="226" t="s">
        <v>750</v>
      </c>
      <c r="D311" s="302"/>
      <c r="E311" s="294"/>
      <c r="F311" s="295"/>
      <c r="G311" s="303"/>
      <c r="H311" s="322"/>
      <c r="I311" s="292"/>
    </row>
    <row r="312" customFormat="false" ht="30" hidden="true" customHeight="false" outlineLevel="0" collapsed="false">
      <c r="A312" s="235"/>
      <c r="B312" s="236"/>
      <c r="C312" s="226" t="s">
        <v>753</v>
      </c>
      <c r="D312" s="302"/>
      <c r="E312" s="294"/>
      <c r="F312" s="295"/>
      <c r="G312" s="303"/>
      <c r="H312" s="322"/>
      <c r="I312" s="292"/>
    </row>
    <row r="313" customFormat="false" ht="30" hidden="true" customHeight="false" outlineLevel="0" collapsed="false">
      <c r="A313" s="235"/>
      <c r="B313" s="236"/>
      <c r="C313" s="226" t="s">
        <v>756</v>
      </c>
      <c r="D313" s="302"/>
      <c r="E313" s="294"/>
      <c r="F313" s="295"/>
      <c r="G313" s="303"/>
      <c r="H313" s="322"/>
      <c r="I313" s="292"/>
    </row>
    <row r="314" customFormat="false" ht="30" hidden="true" customHeight="false" outlineLevel="0" collapsed="false">
      <c r="A314" s="235"/>
      <c r="B314" s="236"/>
      <c r="C314" s="226" t="s">
        <v>759</v>
      </c>
      <c r="D314" s="302"/>
      <c r="E314" s="294"/>
      <c r="F314" s="295"/>
      <c r="G314" s="303"/>
      <c r="H314" s="322"/>
      <c r="I314" s="292"/>
    </row>
    <row r="315" customFormat="false" ht="30" hidden="true" customHeight="false" outlineLevel="0" collapsed="false">
      <c r="A315" s="235"/>
      <c r="B315" s="236"/>
      <c r="C315" s="226" t="s">
        <v>762</v>
      </c>
      <c r="D315" s="302"/>
      <c r="E315" s="294"/>
      <c r="F315" s="295"/>
      <c r="G315" s="303"/>
      <c r="H315" s="322"/>
      <c r="I315" s="292"/>
    </row>
    <row r="316" customFormat="false" ht="15" hidden="true" customHeight="false" outlineLevel="0" collapsed="false">
      <c r="A316" s="235"/>
      <c r="B316" s="236"/>
      <c r="C316" s="226" t="s">
        <v>763</v>
      </c>
      <c r="D316" s="302"/>
      <c r="E316" s="294"/>
      <c r="F316" s="295"/>
      <c r="G316" s="303"/>
      <c r="H316" s="322"/>
      <c r="I316" s="292"/>
    </row>
    <row r="317" customFormat="false" ht="30" hidden="true" customHeight="true" outlineLevel="0" collapsed="false">
      <c r="A317" s="228" t="n">
        <v>33</v>
      </c>
      <c r="B317" s="237" t="s">
        <v>766</v>
      </c>
      <c r="C317" s="319" t="s">
        <v>767</v>
      </c>
      <c r="D317" s="302" t="s">
        <v>342</v>
      </c>
      <c r="E317" s="294" t="n">
        <v>40.5</v>
      </c>
      <c r="F317" s="295" t="n">
        <v>42.11</v>
      </c>
      <c r="G317" s="303" t="s">
        <v>768</v>
      </c>
      <c r="H317" s="322" t="s">
        <v>18</v>
      </c>
      <c r="I317" s="292"/>
    </row>
    <row r="318" customFormat="false" ht="30" hidden="true" customHeight="false" outlineLevel="0" collapsed="false">
      <c r="A318" s="228"/>
      <c r="B318" s="237"/>
      <c r="C318" s="319" t="s">
        <v>769</v>
      </c>
      <c r="D318" s="320" t="s">
        <v>770</v>
      </c>
      <c r="E318" s="294" t="n">
        <v>41.79</v>
      </c>
      <c r="F318" s="295" t="n">
        <v>42.08</v>
      </c>
      <c r="G318" s="303" t="s">
        <v>771</v>
      </c>
      <c r="H318" s="322" t="s">
        <v>18</v>
      </c>
      <c r="I318" s="292"/>
    </row>
    <row r="319" customFormat="false" ht="30" hidden="true" customHeight="false" outlineLevel="0" collapsed="false">
      <c r="A319" s="228"/>
      <c r="B319" s="237"/>
      <c r="C319" s="319" t="s">
        <v>772</v>
      </c>
      <c r="D319" s="320"/>
      <c r="E319" s="294"/>
      <c r="F319" s="295"/>
      <c r="G319" s="303"/>
      <c r="H319" s="322"/>
      <c r="I319" s="292"/>
    </row>
    <row r="320" customFormat="false" ht="45" hidden="true" customHeight="false" outlineLevel="0" collapsed="false">
      <c r="A320" s="228"/>
      <c r="B320" s="237"/>
      <c r="C320" s="319" t="s">
        <v>775</v>
      </c>
      <c r="D320" s="302" t="s">
        <v>778</v>
      </c>
      <c r="E320" s="294" t="n">
        <v>15.34</v>
      </c>
      <c r="F320" s="295" t="n">
        <v>15.74</v>
      </c>
      <c r="G320" s="303" t="s">
        <v>1258</v>
      </c>
      <c r="H320" s="322" t="s">
        <v>18</v>
      </c>
      <c r="I320" s="292"/>
    </row>
    <row r="321" customFormat="false" ht="30" hidden="true" customHeight="false" outlineLevel="0" collapsed="false">
      <c r="A321" s="228"/>
      <c r="B321" s="237"/>
      <c r="C321" s="319" t="s">
        <v>780</v>
      </c>
      <c r="D321" s="302"/>
      <c r="E321" s="294"/>
      <c r="F321" s="295"/>
      <c r="G321" s="303"/>
      <c r="H321" s="322"/>
      <c r="I321" s="292"/>
    </row>
    <row r="322" customFormat="false" ht="15" hidden="true" customHeight="false" outlineLevel="0" collapsed="false">
      <c r="A322" s="228"/>
      <c r="B322" s="237"/>
      <c r="C322" s="319" t="s">
        <v>783</v>
      </c>
      <c r="D322" s="302"/>
      <c r="E322" s="294"/>
      <c r="F322" s="295"/>
      <c r="G322" s="303"/>
      <c r="H322" s="322"/>
      <c r="I322" s="292"/>
    </row>
    <row r="323" customFormat="false" ht="30" hidden="true" customHeight="false" outlineLevel="0" collapsed="false">
      <c r="A323" s="228"/>
      <c r="B323" s="237"/>
      <c r="C323" s="319" t="s">
        <v>786</v>
      </c>
      <c r="D323" s="302"/>
      <c r="E323" s="294"/>
      <c r="F323" s="295"/>
      <c r="G323" s="303"/>
      <c r="H323" s="322"/>
      <c r="I323" s="292"/>
    </row>
    <row r="324" customFormat="false" ht="15" hidden="true" customHeight="false" outlineLevel="0" collapsed="false">
      <c r="A324" s="228"/>
      <c r="B324" s="237"/>
      <c r="C324" s="319" t="s">
        <v>789</v>
      </c>
      <c r="D324" s="320"/>
      <c r="E324" s="294"/>
      <c r="F324" s="295"/>
      <c r="G324" s="303"/>
      <c r="H324" s="322"/>
      <c r="I324" s="292"/>
    </row>
    <row r="325" customFormat="false" ht="15" hidden="true" customHeight="false" outlineLevel="0" collapsed="false">
      <c r="A325" s="228"/>
      <c r="B325" s="237"/>
      <c r="C325" s="319" t="s">
        <v>792</v>
      </c>
      <c r="D325" s="302"/>
      <c r="E325" s="294"/>
      <c r="F325" s="295"/>
      <c r="G325" s="303"/>
      <c r="H325" s="322"/>
      <c r="I325" s="292"/>
    </row>
    <row r="326" s="4" customFormat="true" ht="15" hidden="true" customHeight="true" outlineLevel="0" collapsed="false">
      <c r="A326" s="228" t="n">
        <v>34</v>
      </c>
      <c r="B326" s="229" t="s">
        <v>795</v>
      </c>
      <c r="C326" s="226" t="s">
        <v>796</v>
      </c>
      <c r="D326" s="45"/>
      <c r="E326" s="339"/>
      <c r="F326" s="137"/>
      <c r="G326" s="47"/>
      <c r="H326" s="72"/>
      <c r="I326" s="112"/>
    </row>
    <row r="327" customFormat="false" ht="35.25" hidden="true" customHeight="true" outlineLevel="0" collapsed="false">
      <c r="A327" s="228"/>
      <c r="B327" s="229"/>
      <c r="C327" s="226"/>
      <c r="D327" s="302" t="s">
        <v>797</v>
      </c>
      <c r="E327" s="294" t="n">
        <v>93.91</v>
      </c>
      <c r="F327" s="295" t="n">
        <v>97.66</v>
      </c>
      <c r="G327" s="314" t="s">
        <v>798</v>
      </c>
      <c r="H327" s="322" t="s">
        <v>39</v>
      </c>
      <c r="I327" s="292"/>
    </row>
    <row r="328" customFormat="false" ht="31.5" hidden="true" customHeight="true" outlineLevel="0" collapsed="false">
      <c r="A328" s="228"/>
      <c r="B328" s="229"/>
      <c r="C328" s="226"/>
      <c r="D328" s="302"/>
      <c r="E328" s="294" t="n">
        <v>58.3</v>
      </c>
      <c r="F328" s="295" t="n">
        <v>62.21</v>
      </c>
      <c r="G328" s="314" t="s">
        <v>798</v>
      </c>
      <c r="H328" s="322" t="s">
        <v>18</v>
      </c>
      <c r="I328" s="292"/>
    </row>
    <row r="329" customFormat="false" ht="30" hidden="true" customHeight="true" outlineLevel="0" collapsed="false">
      <c r="A329" s="228"/>
      <c r="B329" s="229"/>
      <c r="C329" s="226" t="s">
        <v>799</v>
      </c>
      <c r="D329" s="302" t="s">
        <v>1259</v>
      </c>
      <c r="E329" s="294" t="n">
        <v>50.55</v>
      </c>
      <c r="F329" s="295" t="n">
        <v>52.57</v>
      </c>
      <c r="G329" s="314" t="s">
        <v>1260</v>
      </c>
      <c r="H329" s="72" t="s">
        <v>18</v>
      </c>
      <c r="I329" s="292"/>
    </row>
    <row r="330" customFormat="false" ht="30" hidden="true" customHeight="false" outlineLevel="0" collapsed="false">
      <c r="A330" s="228"/>
      <c r="B330" s="229"/>
      <c r="C330" s="226"/>
      <c r="D330" s="302" t="s">
        <v>802</v>
      </c>
      <c r="E330" s="294" t="n">
        <v>17.27</v>
      </c>
      <c r="F330" s="295" t="n">
        <v>17.82</v>
      </c>
      <c r="G330" s="336" t="s">
        <v>803</v>
      </c>
      <c r="H330" s="322" t="s">
        <v>39</v>
      </c>
      <c r="I330" s="292"/>
    </row>
    <row r="331" customFormat="false" ht="30" hidden="true" customHeight="false" outlineLevel="0" collapsed="false">
      <c r="A331" s="228"/>
      <c r="B331" s="229"/>
      <c r="C331" s="226" t="s">
        <v>804</v>
      </c>
      <c r="D331" s="302" t="s">
        <v>805</v>
      </c>
      <c r="E331" s="306" t="n">
        <v>43.68</v>
      </c>
      <c r="F331" s="307" t="n">
        <v>43.86</v>
      </c>
      <c r="G331" s="303" t="s">
        <v>806</v>
      </c>
      <c r="H331" s="18" t="s">
        <v>18</v>
      </c>
      <c r="I331" s="292"/>
    </row>
    <row r="332" customFormat="false" ht="21" hidden="true" customHeight="true" outlineLevel="0" collapsed="false">
      <c r="A332" s="228"/>
      <c r="B332" s="229"/>
      <c r="C332" s="246" t="s">
        <v>807</v>
      </c>
      <c r="D332" s="302"/>
      <c r="E332" s="294"/>
      <c r="F332" s="295"/>
      <c r="G332" s="303"/>
      <c r="H332" s="322"/>
      <c r="I332" s="292"/>
    </row>
    <row r="333" customFormat="false" ht="21" hidden="true" customHeight="true" outlineLevel="0" collapsed="false">
      <c r="A333" s="228"/>
      <c r="B333" s="229"/>
      <c r="C333" s="226" t="s">
        <v>808</v>
      </c>
      <c r="D333" s="302"/>
      <c r="E333" s="294"/>
      <c r="F333" s="295"/>
      <c r="G333" s="303"/>
      <c r="H333" s="322"/>
      <c r="I333" s="292"/>
    </row>
    <row r="334" customFormat="false" ht="30" hidden="true" customHeight="false" outlineLevel="0" collapsed="false">
      <c r="A334" s="228"/>
      <c r="B334" s="229"/>
      <c r="C334" s="226" t="s">
        <v>809</v>
      </c>
      <c r="D334" s="302" t="s">
        <v>1261</v>
      </c>
      <c r="E334" s="294" t="n">
        <v>56.83</v>
      </c>
      <c r="F334" s="295" t="n">
        <v>56.83</v>
      </c>
      <c r="G334" s="303" t="s">
        <v>1262</v>
      </c>
      <c r="H334" s="322" t="s">
        <v>18</v>
      </c>
      <c r="I334" s="292"/>
    </row>
    <row r="335" customFormat="false" ht="30" hidden="true" customHeight="false" outlineLevel="0" collapsed="false">
      <c r="A335" s="228"/>
      <c r="B335" s="229"/>
      <c r="C335" s="226" t="s">
        <v>812</v>
      </c>
      <c r="D335" s="302"/>
      <c r="E335" s="294"/>
      <c r="F335" s="295"/>
      <c r="G335" s="303"/>
      <c r="H335" s="322"/>
      <c r="I335" s="292"/>
    </row>
    <row r="336" customFormat="false" ht="30" hidden="true" customHeight="false" outlineLevel="0" collapsed="false">
      <c r="A336" s="228"/>
      <c r="B336" s="229"/>
      <c r="C336" s="226" t="s">
        <v>813</v>
      </c>
      <c r="D336" s="302"/>
      <c r="E336" s="294"/>
      <c r="F336" s="295"/>
      <c r="G336" s="303"/>
      <c r="H336" s="322"/>
      <c r="I336" s="292"/>
    </row>
    <row r="337" customFormat="false" ht="30" hidden="true" customHeight="false" outlineLevel="0" collapsed="false">
      <c r="A337" s="228"/>
      <c r="B337" s="229"/>
      <c r="C337" s="226" t="s">
        <v>816</v>
      </c>
      <c r="D337" s="302" t="s">
        <v>1261</v>
      </c>
      <c r="E337" s="294" t="n">
        <v>56.83</v>
      </c>
      <c r="F337" s="295" t="n">
        <v>56.83</v>
      </c>
      <c r="G337" s="303" t="s">
        <v>1262</v>
      </c>
      <c r="H337" s="322" t="s">
        <v>18</v>
      </c>
      <c r="I337" s="292"/>
    </row>
    <row r="338" customFormat="false" ht="30" hidden="true" customHeight="false" outlineLevel="0" collapsed="false">
      <c r="A338" s="228"/>
      <c r="B338" s="229"/>
      <c r="C338" s="226" t="s">
        <v>817</v>
      </c>
      <c r="D338" s="302"/>
      <c r="E338" s="294"/>
      <c r="F338" s="295"/>
      <c r="G338" s="303"/>
      <c r="H338" s="322"/>
      <c r="I338" s="292"/>
    </row>
    <row r="339" customFormat="false" ht="15" hidden="true" customHeight="true" outlineLevel="0" collapsed="false">
      <c r="A339" s="228"/>
      <c r="B339" s="229"/>
      <c r="C339" s="246" t="s">
        <v>818</v>
      </c>
      <c r="D339" s="302"/>
      <c r="E339" s="294"/>
      <c r="F339" s="295"/>
      <c r="G339" s="323"/>
      <c r="H339" s="322"/>
      <c r="I339" s="292"/>
    </row>
    <row r="340" customFormat="false" ht="30" hidden="true" customHeight="false" outlineLevel="0" collapsed="false">
      <c r="A340" s="228"/>
      <c r="B340" s="229"/>
      <c r="C340" s="226" t="s">
        <v>819</v>
      </c>
      <c r="D340" s="302"/>
      <c r="E340" s="294"/>
      <c r="F340" s="295"/>
      <c r="G340" s="303"/>
      <c r="H340" s="322"/>
      <c r="I340" s="292"/>
    </row>
    <row r="341" customFormat="false" ht="45" hidden="true" customHeight="true" outlineLevel="0" collapsed="false">
      <c r="A341" s="235" t="n">
        <v>35</v>
      </c>
      <c r="B341" s="236" t="s">
        <v>820</v>
      </c>
      <c r="C341" s="226" t="s">
        <v>821</v>
      </c>
      <c r="D341" s="302" t="s">
        <v>837</v>
      </c>
      <c r="E341" s="294" t="n">
        <v>48.53</v>
      </c>
      <c r="F341" s="295" t="n">
        <v>48.98</v>
      </c>
      <c r="G341" s="303" t="s">
        <v>823</v>
      </c>
      <c r="H341" s="322" t="s">
        <v>18</v>
      </c>
      <c r="I341" s="292"/>
    </row>
    <row r="342" customFormat="false" ht="30" hidden="true" customHeight="false" outlineLevel="0" collapsed="false">
      <c r="A342" s="235"/>
      <c r="B342" s="236"/>
      <c r="C342" s="226"/>
      <c r="D342" s="302" t="s">
        <v>824</v>
      </c>
      <c r="E342" s="294" t="n">
        <v>27.83</v>
      </c>
      <c r="F342" s="295" t="n">
        <v>28.93</v>
      </c>
      <c r="G342" s="303" t="s">
        <v>825</v>
      </c>
      <c r="H342" s="322" t="s">
        <v>39</v>
      </c>
      <c r="I342" s="292"/>
    </row>
    <row r="343" customFormat="false" ht="30" hidden="true" customHeight="false" outlineLevel="0" collapsed="false">
      <c r="A343" s="235"/>
      <c r="B343" s="236"/>
      <c r="C343" s="226" t="s">
        <v>826</v>
      </c>
      <c r="D343" s="302" t="s">
        <v>827</v>
      </c>
      <c r="E343" s="294" t="n">
        <v>56.36</v>
      </c>
      <c r="F343" s="295" t="n">
        <v>58.1</v>
      </c>
      <c r="G343" s="303" t="s">
        <v>828</v>
      </c>
      <c r="H343" s="322" t="s">
        <v>18</v>
      </c>
      <c r="I343" s="292"/>
    </row>
    <row r="344" customFormat="false" ht="30" hidden="true" customHeight="false" outlineLevel="0" collapsed="false">
      <c r="A344" s="235"/>
      <c r="B344" s="236"/>
      <c r="C344" s="226" t="s">
        <v>829</v>
      </c>
      <c r="D344" s="302" t="s">
        <v>830</v>
      </c>
      <c r="E344" s="294" t="n">
        <v>39.34</v>
      </c>
      <c r="F344" s="295" t="n">
        <v>40.9</v>
      </c>
      <c r="G344" s="303" t="s">
        <v>1263</v>
      </c>
      <c r="H344" s="322" t="s">
        <v>18</v>
      </c>
      <c r="I344" s="292"/>
    </row>
    <row r="345" customFormat="false" ht="30" hidden="true" customHeight="false" outlineLevel="0" collapsed="false">
      <c r="A345" s="235"/>
      <c r="B345" s="236"/>
      <c r="C345" s="226" t="s">
        <v>832</v>
      </c>
      <c r="D345" s="302" t="s">
        <v>830</v>
      </c>
      <c r="E345" s="294" t="n">
        <v>39.34</v>
      </c>
      <c r="F345" s="295" t="n">
        <v>40.9</v>
      </c>
      <c r="G345" s="303" t="s">
        <v>1263</v>
      </c>
      <c r="H345" s="322" t="s">
        <v>18</v>
      </c>
      <c r="I345" s="292"/>
    </row>
    <row r="346" customFormat="false" ht="30" hidden="true" customHeight="false" outlineLevel="0" collapsed="false">
      <c r="A346" s="235"/>
      <c r="B346" s="236"/>
      <c r="C346" s="226" t="s">
        <v>833</v>
      </c>
      <c r="D346" s="302" t="s">
        <v>830</v>
      </c>
      <c r="E346" s="294" t="n">
        <v>39.34</v>
      </c>
      <c r="F346" s="295" t="n">
        <v>40.9</v>
      </c>
      <c r="G346" s="303" t="s">
        <v>1263</v>
      </c>
      <c r="H346" s="322" t="s">
        <v>18</v>
      </c>
      <c r="I346" s="292"/>
    </row>
    <row r="347" customFormat="false" ht="30" hidden="true" customHeight="false" outlineLevel="0" collapsed="false">
      <c r="A347" s="235"/>
      <c r="B347" s="236"/>
      <c r="C347" s="226" t="s">
        <v>834</v>
      </c>
      <c r="D347" s="302" t="s">
        <v>830</v>
      </c>
      <c r="E347" s="294" t="n">
        <v>39.34</v>
      </c>
      <c r="F347" s="295" t="n">
        <v>40.9</v>
      </c>
      <c r="G347" s="303" t="s">
        <v>1263</v>
      </c>
      <c r="H347" s="322" t="s">
        <v>18</v>
      </c>
      <c r="I347" s="292"/>
    </row>
    <row r="348" customFormat="false" ht="30" hidden="true" customHeight="false" outlineLevel="0" collapsed="false">
      <c r="A348" s="235"/>
      <c r="B348" s="236"/>
      <c r="C348" s="226" t="s">
        <v>835</v>
      </c>
      <c r="D348" s="302" t="s">
        <v>827</v>
      </c>
      <c r="E348" s="294" t="n">
        <v>56.36</v>
      </c>
      <c r="F348" s="295" t="n">
        <v>58.1</v>
      </c>
      <c r="G348" s="303" t="s">
        <v>828</v>
      </c>
      <c r="H348" s="322" t="s">
        <v>18</v>
      </c>
      <c r="I348" s="292"/>
    </row>
    <row r="349" customFormat="false" ht="45" hidden="true" customHeight="false" outlineLevel="0" collapsed="false">
      <c r="A349" s="235"/>
      <c r="B349" s="236"/>
      <c r="C349" s="226" t="s">
        <v>836</v>
      </c>
      <c r="D349" s="302" t="s">
        <v>837</v>
      </c>
      <c r="E349" s="294" t="n">
        <v>48.53</v>
      </c>
      <c r="F349" s="295" t="n">
        <v>48.98</v>
      </c>
      <c r="G349" s="303" t="s">
        <v>823</v>
      </c>
      <c r="H349" s="322" t="s">
        <v>18</v>
      </c>
      <c r="I349" s="292"/>
    </row>
    <row r="350" customFormat="false" ht="30" hidden="true" customHeight="false" outlineLevel="0" collapsed="false">
      <c r="A350" s="235"/>
      <c r="B350" s="236"/>
      <c r="C350" s="226" t="s">
        <v>838</v>
      </c>
      <c r="D350" s="302" t="s">
        <v>839</v>
      </c>
      <c r="E350" s="294" t="n">
        <v>38.52</v>
      </c>
      <c r="F350" s="295" t="n">
        <v>40.06</v>
      </c>
      <c r="G350" s="303" t="s">
        <v>840</v>
      </c>
      <c r="H350" s="322" t="s">
        <v>18</v>
      </c>
      <c r="I350" s="292"/>
    </row>
    <row r="351" customFormat="false" ht="45" hidden="true" customHeight="false" outlineLevel="0" collapsed="false">
      <c r="A351" s="235"/>
      <c r="B351" s="236"/>
      <c r="C351" s="226" t="s">
        <v>841</v>
      </c>
      <c r="D351" s="302" t="s">
        <v>837</v>
      </c>
      <c r="E351" s="294" t="n">
        <v>48.53</v>
      </c>
      <c r="F351" s="295" t="n">
        <v>48.98</v>
      </c>
      <c r="G351" s="303" t="s">
        <v>823</v>
      </c>
      <c r="H351" s="322" t="s">
        <v>18</v>
      </c>
      <c r="I351" s="292"/>
    </row>
    <row r="352" customFormat="false" ht="45" hidden="true" customHeight="false" outlineLevel="0" collapsed="false">
      <c r="A352" s="235"/>
      <c r="B352" s="236"/>
      <c r="C352" s="226" t="s">
        <v>842</v>
      </c>
      <c r="D352" s="302" t="s">
        <v>837</v>
      </c>
      <c r="E352" s="294" t="n">
        <v>48.53</v>
      </c>
      <c r="F352" s="295" t="n">
        <v>48.98</v>
      </c>
      <c r="G352" s="303" t="s">
        <v>823</v>
      </c>
      <c r="H352" s="322" t="s">
        <v>18</v>
      </c>
      <c r="I352" s="292"/>
    </row>
    <row r="353" customFormat="false" ht="30" hidden="true" customHeight="false" outlineLevel="0" collapsed="false">
      <c r="A353" s="235"/>
      <c r="B353" s="236"/>
      <c r="C353" s="226" t="s">
        <v>843</v>
      </c>
      <c r="D353" s="302" t="s">
        <v>839</v>
      </c>
      <c r="E353" s="294" t="n">
        <v>38.52</v>
      </c>
      <c r="F353" s="295" t="n">
        <v>40.06</v>
      </c>
      <c r="G353" s="303" t="s">
        <v>840</v>
      </c>
      <c r="H353" s="322" t="s">
        <v>18</v>
      </c>
      <c r="I353" s="292"/>
    </row>
    <row r="354" customFormat="false" ht="15" hidden="true" customHeight="false" outlineLevel="0" collapsed="false">
      <c r="A354" s="235"/>
      <c r="B354" s="236"/>
      <c r="C354" s="226" t="s">
        <v>844</v>
      </c>
      <c r="D354" s="302"/>
      <c r="E354" s="294"/>
      <c r="F354" s="295"/>
      <c r="G354" s="303"/>
      <c r="H354" s="322"/>
      <c r="I354" s="292"/>
    </row>
    <row r="355" customFormat="false" ht="15" hidden="true" customHeight="false" outlineLevel="0" collapsed="false">
      <c r="A355" s="235"/>
      <c r="B355" s="236"/>
      <c r="C355" s="226" t="s">
        <v>844</v>
      </c>
      <c r="D355" s="302"/>
      <c r="E355" s="294"/>
      <c r="F355" s="295"/>
      <c r="G355" s="303"/>
      <c r="H355" s="322"/>
      <c r="I355" s="292"/>
    </row>
    <row r="356" customFormat="false" ht="30" hidden="true" customHeight="false" outlineLevel="0" collapsed="false">
      <c r="A356" s="235"/>
      <c r="B356" s="236"/>
      <c r="C356" s="226" t="s">
        <v>845</v>
      </c>
      <c r="D356" s="302" t="s">
        <v>830</v>
      </c>
      <c r="E356" s="294" t="n">
        <v>39.34</v>
      </c>
      <c r="F356" s="295" t="n">
        <v>40.9</v>
      </c>
      <c r="G356" s="303" t="s">
        <v>1263</v>
      </c>
      <c r="H356" s="322" t="s">
        <v>18</v>
      </c>
      <c r="I356" s="292"/>
    </row>
    <row r="357" customFormat="false" ht="30" hidden="true" customHeight="false" outlineLevel="0" collapsed="false">
      <c r="A357" s="235"/>
      <c r="B357" s="236"/>
      <c r="C357" s="226" t="s">
        <v>846</v>
      </c>
      <c r="D357" s="302"/>
      <c r="E357" s="294"/>
      <c r="F357" s="295"/>
      <c r="G357" s="303"/>
      <c r="H357" s="322"/>
      <c r="I357" s="292"/>
    </row>
    <row r="358" customFormat="false" ht="30" hidden="true" customHeight="true" outlineLevel="0" collapsed="false">
      <c r="A358" s="228" t="n">
        <v>36</v>
      </c>
      <c r="B358" s="229" t="s">
        <v>849</v>
      </c>
      <c r="C358" s="226" t="s">
        <v>850</v>
      </c>
      <c r="D358" s="302" t="s">
        <v>1264</v>
      </c>
      <c r="E358" s="294" t="n">
        <v>10.88</v>
      </c>
      <c r="F358" s="295" t="n">
        <v>11.32</v>
      </c>
      <c r="G358" s="303" t="s">
        <v>234</v>
      </c>
      <c r="H358" s="322" t="s">
        <v>18</v>
      </c>
      <c r="I358" s="292"/>
    </row>
    <row r="359" customFormat="false" ht="45" hidden="true" customHeight="true" outlineLevel="0" collapsed="false">
      <c r="A359" s="228"/>
      <c r="B359" s="229"/>
      <c r="C359" s="226"/>
      <c r="D359" s="302" t="s">
        <v>851</v>
      </c>
      <c r="E359" s="294" t="n">
        <v>52.41</v>
      </c>
      <c r="F359" s="295" t="n">
        <v>54.5</v>
      </c>
      <c r="G359" s="303" t="s">
        <v>1265</v>
      </c>
      <c r="H359" s="322" t="s">
        <v>39</v>
      </c>
      <c r="I359" s="292"/>
    </row>
    <row r="360" customFormat="false" ht="45" hidden="true" customHeight="false" outlineLevel="0" collapsed="false">
      <c r="A360" s="228"/>
      <c r="B360" s="229"/>
      <c r="C360" s="226"/>
      <c r="D360" s="302"/>
      <c r="E360" s="294" t="n">
        <v>19.43</v>
      </c>
      <c r="F360" s="295" t="n">
        <v>20.73</v>
      </c>
      <c r="G360" s="303" t="s">
        <v>1265</v>
      </c>
      <c r="H360" s="322" t="s">
        <v>18</v>
      </c>
      <c r="I360" s="292"/>
    </row>
    <row r="361" customFormat="false" ht="40.5" hidden="true" customHeight="true" outlineLevel="0" collapsed="false">
      <c r="A361" s="228"/>
      <c r="B361" s="229"/>
      <c r="C361" s="246" t="s">
        <v>853</v>
      </c>
      <c r="D361" s="302" t="s">
        <v>851</v>
      </c>
      <c r="E361" s="294" t="n">
        <v>62.95</v>
      </c>
      <c r="F361" s="295" t="n">
        <v>65.47</v>
      </c>
      <c r="G361" s="303" t="s">
        <v>854</v>
      </c>
      <c r="H361" s="322" t="s">
        <v>18</v>
      </c>
      <c r="I361" s="292"/>
    </row>
    <row r="362" customFormat="false" ht="30" hidden="true" customHeight="false" outlineLevel="0" collapsed="false">
      <c r="A362" s="228"/>
      <c r="B362" s="229"/>
      <c r="C362" s="226" t="s">
        <v>855</v>
      </c>
      <c r="D362" s="302"/>
      <c r="E362" s="294"/>
      <c r="F362" s="295"/>
      <c r="G362" s="303"/>
      <c r="H362" s="322"/>
      <c r="I362" s="292"/>
    </row>
    <row r="363" customFormat="false" ht="30" hidden="true" customHeight="false" outlineLevel="0" collapsed="false">
      <c r="A363" s="228"/>
      <c r="B363" s="229"/>
      <c r="C363" s="226" t="s">
        <v>856</v>
      </c>
      <c r="D363" s="302"/>
      <c r="E363" s="294"/>
      <c r="F363" s="295"/>
      <c r="G363" s="303"/>
      <c r="H363" s="322"/>
      <c r="I363" s="292"/>
    </row>
    <row r="364" customFormat="false" ht="30" hidden="true" customHeight="false" outlineLevel="0" collapsed="false">
      <c r="A364" s="228"/>
      <c r="B364" s="229"/>
      <c r="C364" s="226" t="s">
        <v>859</v>
      </c>
      <c r="D364" s="302"/>
      <c r="E364" s="294"/>
      <c r="F364" s="295"/>
      <c r="G364" s="303"/>
      <c r="H364" s="322"/>
      <c r="I364" s="292"/>
    </row>
    <row r="365" customFormat="false" ht="30" hidden="true" customHeight="true" outlineLevel="0" collapsed="false">
      <c r="A365" s="228" t="n">
        <v>37</v>
      </c>
      <c r="B365" s="229" t="s">
        <v>860</v>
      </c>
      <c r="C365" s="226" t="s">
        <v>861</v>
      </c>
      <c r="D365" s="302"/>
      <c r="E365" s="294"/>
      <c r="F365" s="295"/>
      <c r="G365" s="303"/>
      <c r="H365" s="322"/>
      <c r="I365" s="292"/>
    </row>
    <row r="366" customFormat="false" ht="15" hidden="true" customHeight="false" outlineLevel="0" collapsed="false">
      <c r="A366" s="228"/>
      <c r="B366" s="229"/>
      <c r="C366" s="226" t="s">
        <v>1266</v>
      </c>
      <c r="D366" s="302"/>
      <c r="E366" s="294"/>
      <c r="F366" s="295"/>
      <c r="G366" s="303"/>
      <c r="H366" s="322"/>
      <c r="I366" s="292"/>
    </row>
    <row r="367" customFormat="false" ht="30" hidden="true" customHeight="false" outlineLevel="0" collapsed="false">
      <c r="A367" s="228"/>
      <c r="B367" s="229"/>
      <c r="C367" s="226" t="s">
        <v>867</v>
      </c>
      <c r="D367" s="302"/>
      <c r="E367" s="294"/>
      <c r="F367" s="295"/>
      <c r="G367" s="303"/>
      <c r="H367" s="322"/>
      <c r="I367" s="292"/>
    </row>
    <row r="368" customFormat="false" ht="15" hidden="true" customHeight="false" outlineLevel="0" collapsed="false">
      <c r="A368" s="228"/>
      <c r="B368" s="229"/>
      <c r="C368" s="226" t="s">
        <v>1267</v>
      </c>
      <c r="D368" s="302"/>
      <c r="E368" s="294"/>
      <c r="F368" s="295"/>
      <c r="G368" s="303"/>
      <c r="H368" s="322"/>
      <c r="I368" s="292"/>
    </row>
    <row r="369" customFormat="false" ht="15" hidden="true" customHeight="false" outlineLevel="0" collapsed="false">
      <c r="A369" s="228"/>
      <c r="B369" s="229"/>
      <c r="C369" s="226" t="s">
        <v>873</v>
      </c>
      <c r="D369" s="302"/>
      <c r="E369" s="294"/>
      <c r="F369" s="295"/>
      <c r="G369" s="303"/>
      <c r="H369" s="322"/>
      <c r="I369" s="292"/>
    </row>
    <row r="370" customFormat="false" ht="30" hidden="true" customHeight="false" outlineLevel="0" collapsed="false">
      <c r="A370" s="228"/>
      <c r="B370" s="229"/>
      <c r="C370" s="226" t="s">
        <v>876</v>
      </c>
      <c r="D370" s="302"/>
      <c r="E370" s="294"/>
      <c r="F370" s="295"/>
      <c r="G370" s="303"/>
      <c r="H370" s="322"/>
      <c r="I370" s="292"/>
    </row>
    <row r="371" customFormat="false" ht="15" hidden="true" customHeight="false" outlineLevel="0" collapsed="false">
      <c r="A371" s="228"/>
      <c r="B371" s="229"/>
      <c r="C371" s="226" t="s">
        <v>879</v>
      </c>
      <c r="D371" s="302"/>
      <c r="E371" s="294"/>
      <c r="F371" s="295"/>
      <c r="G371" s="303"/>
      <c r="H371" s="322"/>
      <c r="I371" s="292"/>
    </row>
    <row r="372" customFormat="false" ht="30" hidden="false" customHeight="true" outlineLevel="0" collapsed="false">
      <c r="A372" s="228"/>
      <c r="B372" s="229"/>
      <c r="C372" s="226" t="s">
        <v>882</v>
      </c>
      <c r="D372" s="315" t="s">
        <v>1268</v>
      </c>
      <c r="E372" s="294" t="n">
        <v>71.96</v>
      </c>
      <c r="F372" s="295" t="n">
        <v>74.75</v>
      </c>
      <c r="G372" s="303" t="s">
        <v>888</v>
      </c>
      <c r="H372" s="322" t="s">
        <v>18</v>
      </c>
      <c r="I372" s="292"/>
    </row>
    <row r="373" customFormat="false" ht="30" hidden="true" customHeight="false" outlineLevel="0" collapsed="false">
      <c r="A373" s="228"/>
      <c r="B373" s="229"/>
      <c r="C373" s="226"/>
      <c r="D373" s="315"/>
      <c r="E373" s="294" t="n">
        <v>17.92</v>
      </c>
      <c r="F373" s="295" t="n">
        <v>17.92</v>
      </c>
      <c r="G373" s="303" t="s">
        <v>888</v>
      </c>
      <c r="H373" s="322" t="s">
        <v>18</v>
      </c>
      <c r="I373" s="292"/>
    </row>
    <row r="374" customFormat="false" ht="30" hidden="true" customHeight="true" outlineLevel="0" collapsed="false">
      <c r="A374" s="228" t="n">
        <v>38</v>
      </c>
      <c r="B374" s="229" t="s">
        <v>889</v>
      </c>
      <c r="C374" s="226" t="s">
        <v>890</v>
      </c>
      <c r="D374" s="89" t="s">
        <v>891</v>
      </c>
      <c r="E374" s="369" t="n">
        <v>38.82</v>
      </c>
      <c r="F374" s="370" t="n">
        <v>39.95</v>
      </c>
      <c r="G374" s="92" t="s">
        <v>892</v>
      </c>
      <c r="H374" s="371" t="s">
        <v>18</v>
      </c>
      <c r="I374" s="292"/>
    </row>
    <row r="375" customFormat="false" ht="45" hidden="true" customHeight="false" outlineLevel="0" collapsed="false">
      <c r="A375" s="228"/>
      <c r="B375" s="229"/>
      <c r="C375" s="226"/>
      <c r="D375" s="89" t="s">
        <v>1121</v>
      </c>
      <c r="E375" s="369" t="n">
        <v>12.1</v>
      </c>
      <c r="F375" s="370" t="n">
        <v>12.53</v>
      </c>
      <c r="G375" s="92" t="s">
        <v>1122</v>
      </c>
      <c r="H375" s="371" t="s">
        <v>39</v>
      </c>
      <c r="I375" s="292"/>
    </row>
    <row r="376" customFormat="false" ht="30" hidden="true" customHeight="false" outlineLevel="0" collapsed="false">
      <c r="A376" s="228"/>
      <c r="B376" s="229"/>
      <c r="C376" s="226" t="s">
        <v>893</v>
      </c>
      <c r="D376" s="302"/>
      <c r="E376" s="294"/>
      <c r="F376" s="295"/>
      <c r="G376" s="303"/>
      <c r="H376" s="322"/>
      <c r="I376" s="292"/>
    </row>
    <row r="377" customFormat="false" ht="30" hidden="true" customHeight="false" outlineLevel="0" collapsed="false">
      <c r="A377" s="228"/>
      <c r="B377" s="229"/>
      <c r="C377" s="226" t="s">
        <v>896</v>
      </c>
      <c r="D377" s="89" t="s">
        <v>1269</v>
      </c>
      <c r="E377" s="369" t="n">
        <v>53.93</v>
      </c>
      <c r="F377" s="370" t="n">
        <v>55.96</v>
      </c>
      <c r="G377" s="92" t="s">
        <v>1270</v>
      </c>
      <c r="H377" s="371" t="s">
        <v>39</v>
      </c>
      <c r="I377" s="292"/>
    </row>
    <row r="378" customFormat="false" ht="15" hidden="true" customHeight="false" outlineLevel="0" collapsed="false">
      <c r="A378" s="228"/>
      <c r="B378" s="229"/>
      <c r="C378" s="226" t="s">
        <v>897</v>
      </c>
      <c r="D378" s="89"/>
      <c r="E378" s="369"/>
      <c r="F378" s="370"/>
      <c r="G378" s="92"/>
      <c r="H378" s="371"/>
      <c r="I378" s="292"/>
    </row>
    <row r="379" customFormat="false" ht="30" hidden="true" customHeight="false" outlineLevel="0" collapsed="false">
      <c r="A379" s="228"/>
      <c r="B379" s="229"/>
      <c r="C379" s="226" t="s">
        <v>900</v>
      </c>
      <c r="D379" s="89"/>
      <c r="E379" s="369"/>
      <c r="F379" s="370"/>
      <c r="G379" s="92"/>
      <c r="H379" s="371"/>
      <c r="I379" s="292"/>
    </row>
    <row r="380" customFormat="false" ht="45" hidden="true" customHeight="true" outlineLevel="0" collapsed="false">
      <c r="A380" s="228"/>
      <c r="B380" s="229"/>
      <c r="C380" s="226" t="s">
        <v>901</v>
      </c>
      <c r="D380" s="89" t="s">
        <v>1271</v>
      </c>
      <c r="E380" s="369" t="n">
        <v>34.04</v>
      </c>
      <c r="F380" s="370" t="n">
        <v>35.39</v>
      </c>
      <c r="G380" s="92" t="s">
        <v>1272</v>
      </c>
      <c r="H380" s="371" t="s">
        <v>18</v>
      </c>
      <c r="I380" s="292"/>
    </row>
    <row r="381" customFormat="false" ht="30" hidden="true" customHeight="false" outlineLevel="0" collapsed="false">
      <c r="A381" s="228"/>
      <c r="B381" s="229"/>
      <c r="C381" s="226"/>
      <c r="D381" s="89" t="s">
        <v>1273</v>
      </c>
      <c r="E381" s="369" t="n">
        <v>20.45</v>
      </c>
      <c r="F381" s="370" t="n">
        <v>21.26</v>
      </c>
      <c r="G381" s="92" t="s">
        <v>1274</v>
      </c>
      <c r="H381" s="371" t="s">
        <v>18</v>
      </c>
      <c r="I381" s="292"/>
    </row>
    <row r="382" customFormat="false" ht="30" hidden="true" customHeight="false" outlineLevel="0" collapsed="false">
      <c r="A382" s="228"/>
      <c r="B382" s="229"/>
      <c r="C382" s="226" t="s">
        <v>902</v>
      </c>
      <c r="D382" s="89" t="s">
        <v>903</v>
      </c>
      <c r="E382" s="369" t="n">
        <v>29.07</v>
      </c>
      <c r="F382" s="370" t="n">
        <v>30.23</v>
      </c>
      <c r="G382" s="92" t="s">
        <v>904</v>
      </c>
      <c r="H382" s="371" t="s">
        <v>18</v>
      </c>
      <c r="I382" s="292"/>
    </row>
    <row r="383" customFormat="false" ht="30" hidden="true" customHeight="false" outlineLevel="0" collapsed="false">
      <c r="A383" s="228"/>
      <c r="B383" s="229"/>
      <c r="C383" s="226" t="s">
        <v>905</v>
      </c>
      <c r="D383" s="89"/>
      <c r="E383" s="369"/>
      <c r="F383" s="370"/>
      <c r="G383" s="92"/>
      <c r="H383" s="371"/>
      <c r="I383" s="292"/>
    </row>
    <row r="384" customFormat="false" ht="30" hidden="true" customHeight="true" outlineLevel="0" collapsed="false">
      <c r="A384" s="228"/>
      <c r="B384" s="229"/>
      <c r="C384" s="226" t="s">
        <v>906</v>
      </c>
      <c r="D384" s="89" t="s">
        <v>1275</v>
      </c>
      <c r="E384" s="369" t="n">
        <v>53.93</v>
      </c>
      <c r="F384" s="370" t="n">
        <v>55.96</v>
      </c>
      <c r="G384" s="92" t="s">
        <v>1270</v>
      </c>
      <c r="H384" s="371" t="s">
        <v>39</v>
      </c>
      <c r="I384" s="292"/>
    </row>
    <row r="385" customFormat="false" ht="30" hidden="true" customHeight="false" outlineLevel="0" collapsed="false">
      <c r="A385" s="228"/>
      <c r="B385" s="229"/>
      <c r="C385" s="226"/>
      <c r="D385" s="89" t="s">
        <v>1276</v>
      </c>
      <c r="E385" s="369" t="n">
        <v>58.68</v>
      </c>
      <c r="F385" s="370" t="n">
        <v>60.23</v>
      </c>
      <c r="G385" s="92" t="s">
        <v>1277</v>
      </c>
      <c r="H385" s="371" t="s">
        <v>18</v>
      </c>
      <c r="I385" s="292"/>
    </row>
    <row r="386" customFormat="false" ht="30" hidden="true" customHeight="false" outlineLevel="0" collapsed="false">
      <c r="A386" s="228"/>
      <c r="B386" s="229"/>
      <c r="C386" s="226" t="s">
        <v>907</v>
      </c>
      <c r="D386" s="89"/>
      <c r="E386" s="369"/>
      <c r="F386" s="370"/>
      <c r="G386" s="92"/>
      <c r="H386" s="371"/>
      <c r="I386" s="292"/>
    </row>
    <row r="387" customFormat="false" ht="30" hidden="true" customHeight="true" outlineLevel="0" collapsed="false">
      <c r="A387" s="228"/>
      <c r="B387" s="229"/>
      <c r="C387" s="226" t="s">
        <v>908</v>
      </c>
      <c r="D387" s="89" t="s">
        <v>1275</v>
      </c>
      <c r="E387" s="369" t="n">
        <v>53.93</v>
      </c>
      <c r="F387" s="370" t="n">
        <v>55.96</v>
      </c>
      <c r="G387" s="92" t="s">
        <v>1270</v>
      </c>
      <c r="H387" s="371" t="s">
        <v>39</v>
      </c>
      <c r="I387" s="292"/>
    </row>
    <row r="388" customFormat="false" ht="30" hidden="true" customHeight="false" outlineLevel="0" collapsed="false">
      <c r="A388" s="228"/>
      <c r="B388" s="229"/>
      <c r="C388" s="226"/>
      <c r="D388" s="89" t="s">
        <v>1278</v>
      </c>
      <c r="E388" s="369" t="n">
        <v>46.98</v>
      </c>
      <c r="F388" s="370" t="n">
        <v>48.13</v>
      </c>
      <c r="G388" s="92" t="s">
        <v>1279</v>
      </c>
      <c r="H388" s="371" t="s">
        <v>18</v>
      </c>
      <c r="I388" s="292"/>
    </row>
    <row r="389" customFormat="false" ht="30" hidden="true" customHeight="false" outlineLevel="0" collapsed="false">
      <c r="A389" s="228"/>
      <c r="B389" s="229"/>
      <c r="C389" s="226" t="s">
        <v>909</v>
      </c>
      <c r="D389" s="302"/>
      <c r="E389" s="294"/>
      <c r="F389" s="295"/>
      <c r="G389" s="303"/>
      <c r="H389" s="322"/>
      <c r="I389" s="292"/>
    </row>
    <row r="390" customFormat="false" ht="30" hidden="true" customHeight="true" outlineLevel="0" collapsed="false">
      <c r="A390" s="228" t="n">
        <v>39</v>
      </c>
      <c r="B390" s="229" t="s">
        <v>910</v>
      </c>
      <c r="C390" s="226" t="s">
        <v>911</v>
      </c>
      <c r="D390" s="302" t="s">
        <v>912</v>
      </c>
      <c r="E390" s="294" t="n">
        <v>43.32</v>
      </c>
      <c r="F390" s="295" t="n">
        <v>44.63</v>
      </c>
      <c r="G390" s="303" t="s">
        <v>913</v>
      </c>
      <c r="H390" s="322" t="s">
        <v>18</v>
      </c>
      <c r="I390" s="292"/>
    </row>
    <row r="391" customFormat="false" ht="30" hidden="true" customHeight="false" outlineLevel="0" collapsed="false">
      <c r="A391" s="228"/>
      <c r="B391" s="229"/>
      <c r="C391" s="226"/>
      <c r="D391" s="302" t="s">
        <v>1280</v>
      </c>
      <c r="E391" s="294" t="n">
        <v>37.95</v>
      </c>
      <c r="F391" s="295" t="n">
        <v>39.48</v>
      </c>
      <c r="G391" s="303" t="s">
        <v>919</v>
      </c>
      <c r="H391" s="322" t="s">
        <v>18</v>
      </c>
      <c r="I391" s="122" t="s">
        <v>25</v>
      </c>
    </row>
    <row r="392" customFormat="false" ht="30" hidden="true" customHeight="false" outlineLevel="0" collapsed="false">
      <c r="A392" s="228"/>
      <c r="B392" s="229"/>
      <c r="C392" s="226" t="s">
        <v>920</v>
      </c>
      <c r="D392" s="302"/>
      <c r="E392" s="294"/>
      <c r="F392" s="295"/>
      <c r="G392" s="303"/>
      <c r="H392" s="322"/>
      <c r="I392" s="292"/>
    </row>
    <row r="393" customFormat="false" ht="30" hidden="true" customHeight="false" outlineLevel="0" collapsed="false">
      <c r="A393" s="228"/>
      <c r="B393" s="229"/>
      <c r="C393" s="246" t="s">
        <v>921</v>
      </c>
      <c r="D393" s="302" t="s">
        <v>922</v>
      </c>
      <c r="E393" s="294" t="n">
        <v>21.72</v>
      </c>
      <c r="F393" s="295" t="n">
        <v>22.59</v>
      </c>
      <c r="G393" s="303" t="s">
        <v>1281</v>
      </c>
      <c r="H393" s="322" t="s">
        <v>18</v>
      </c>
      <c r="I393" s="292"/>
    </row>
    <row r="394" customFormat="false" ht="30" hidden="true" customHeight="false" outlineLevel="0" collapsed="false">
      <c r="A394" s="228"/>
      <c r="B394" s="229"/>
      <c r="C394" s="226" t="s">
        <v>924</v>
      </c>
      <c r="D394" s="302" t="s">
        <v>925</v>
      </c>
      <c r="E394" s="294" t="n">
        <v>29.31</v>
      </c>
      <c r="F394" s="295" t="n">
        <v>29.31</v>
      </c>
      <c r="G394" s="303" t="s">
        <v>926</v>
      </c>
      <c r="H394" s="322" t="s">
        <v>18</v>
      </c>
      <c r="I394" s="292"/>
    </row>
    <row r="395" customFormat="false" ht="43.5" hidden="true" customHeight="true" outlineLevel="0" collapsed="false">
      <c r="A395" s="228"/>
      <c r="B395" s="229"/>
      <c r="C395" s="226" t="s">
        <v>927</v>
      </c>
      <c r="D395" s="315" t="s">
        <v>928</v>
      </c>
      <c r="E395" s="294" t="n">
        <v>23.57</v>
      </c>
      <c r="F395" s="295" t="n">
        <v>24.5</v>
      </c>
      <c r="G395" s="303" t="s">
        <v>929</v>
      </c>
      <c r="H395" s="322" t="s">
        <v>18</v>
      </c>
      <c r="I395" s="292"/>
    </row>
    <row r="396" customFormat="false" ht="30" hidden="true" customHeight="false" outlineLevel="0" collapsed="false">
      <c r="A396" s="228"/>
      <c r="B396" s="229"/>
      <c r="C396" s="226" t="s">
        <v>931</v>
      </c>
      <c r="D396" s="302" t="s">
        <v>932</v>
      </c>
      <c r="E396" s="294" t="n">
        <v>51.2</v>
      </c>
      <c r="F396" s="295" t="n">
        <v>53.23</v>
      </c>
      <c r="G396" s="303" t="s">
        <v>933</v>
      </c>
      <c r="H396" s="322" t="s">
        <v>18</v>
      </c>
      <c r="I396" s="292"/>
    </row>
    <row r="397" customFormat="false" ht="30" hidden="true" customHeight="false" outlineLevel="0" collapsed="false">
      <c r="A397" s="228"/>
      <c r="B397" s="229"/>
      <c r="C397" s="226" t="s">
        <v>934</v>
      </c>
      <c r="D397" s="302"/>
      <c r="E397" s="294"/>
      <c r="F397" s="295"/>
      <c r="G397" s="303"/>
      <c r="H397" s="322"/>
      <c r="I397" s="292"/>
    </row>
    <row r="398" customFormat="false" ht="30" hidden="true" customHeight="false" outlineLevel="0" collapsed="false">
      <c r="A398" s="228"/>
      <c r="B398" s="229"/>
      <c r="C398" s="226" t="s">
        <v>937</v>
      </c>
      <c r="D398" s="302"/>
      <c r="E398" s="294"/>
      <c r="F398" s="295"/>
      <c r="G398" s="303"/>
      <c r="H398" s="322"/>
      <c r="I398" s="292"/>
    </row>
    <row r="399" customFormat="false" ht="15" hidden="true" customHeight="false" outlineLevel="0" collapsed="false">
      <c r="A399" s="228"/>
      <c r="B399" s="229"/>
      <c r="C399" s="226" t="s">
        <v>940</v>
      </c>
      <c r="D399" s="302"/>
      <c r="E399" s="294"/>
      <c r="F399" s="295"/>
      <c r="G399" s="303"/>
      <c r="H399" s="322"/>
      <c r="I399" s="292"/>
    </row>
    <row r="400" customFormat="false" ht="15" hidden="true" customHeight="false" outlineLevel="0" collapsed="false">
      <c r="A400" s="228"/>
      <c r="B400" s="229"/>
      <c r="C400" s="226" t="s">
        <v>943</v>
      </c>
      <c r="D400" s="302"/>
      <c r="E400" s="294"/>
      <c r="F400" s="295"/>
      <c r="G400" s="303"/>
      <c r="H400" s="322"/>
      <c r="I400" s="292"/>
    </row>
    <row r="401" customFormat="false" ht="30" hidden="true" customHeight="true" outlineLevel="0" collapsed="false">
      <c r="A401" s="228" t="n">
        <v>40</v>
      </c>
      <c r="B401" s="237" t="s">
        <v>946</v>
      </c>
      <c r="C401" s="319" t="s">
        <v>947</v>
      </c>
      <c r="D401" s="302" t="s">
        <v>948</v>
      </c>
      <c r="E401" s="294" t="n">
        <v>37.36</v>
      </c>
      <c r="F401" s="295" t="n">
        <v>38.84</v>
      </c>
      <c r="G401" s="303" t="s">
        <v>949</v>
      </c>
      <c r="H401" s="322" t="s">
        <v>18</v>
      </c>
      <c r="I401" s="292"/>
    </row>
    <row r="402" customFormat="false" ht="30" hidden="true" customHeight="false" outlineLevel="0" collapsed="false">
      <c r="A402" s="228"/>
      <c r="B402" s="237"/>
      <c r="C402" s="319"/>
      <c r="D402" s="302" t="s">
        <v>951</v>
      </c>
      <c r="E402" s="294" t="n">
        <v>100.632</v>
      </c>
      <c r="F402" s="295" t="n">
        <v>104.81</v>
      </c>
      <c r="G402" s="303" t="s">
        <v>952</v>
      </c>
      <c r="H402" s="322" t="s">
        <v>39</v>
      </c>
      <c r="I402" s="292"/>
    </row>
    <row r="403" customFormat="false" ht="30" hidden="true" customHeight="false" outlineLevel="0" collapsed="false">
      <c r="A403" s="228"/>
      <c r="B403" s="237"/>
      <c r="C403" s="319" t="s">
        <v>953</v>
      </c>
      <c r="D403" s="302"/>
      <c r="E403" s="294"/>
      <c r="F403" s="295"/>
      <c r="G403" s="303"/>
      <c r="H403" s="322"/>
      <c r="I403" s="292"/>
    </row>
    <row r="404" customFormat="false" ht="42" hidden="true" customHeight="true" outlineLevel="0" collapsed="false">
      <c r="A404" s="228"/>
      <c r="B404" s="237"/>
      <c r="C404" s="319" t="s">
        <v>958</v>
      </c>
      <c r="D404" s="302" t="s">
        <v>1282</v>
      </c>
      <c r="E404" s="294" t="n">
        <v>22.84</v>
      </c>
      <c r="F404" s="295" t="n">
        <v>23.31</v>
      </c>
      <c r="G404" s="303" t="s">
        <v>960</v>
      </c>
      <c r="H404" s="322" t="s">
        <v>18</v>
      </c>
      <c r="I404" s="292"/>
    </row>
    <row r="405" customFormat="false" ht="15" hidden="true" customHeight="false" outlineLevel="0" collapsed="false">
      <c r="A405" s="228"/>
      <c r="B405" s="237"/>
      <c r="C405" s="319"/>
      <c r="D405" s="302" t="s">
        <v>1283</v>
      </c>
      <c r="E405" s="294" t="n">
        <v>10.52</v>
      </c>
      <c r="F405" s="295" t="n">
        <v>10.94</v>
      </c>
      <c r="G405" s="296" t="s">
        <v>1284</v>
      </c>
      <c r="H405" s="322" t="s">
        <v>18</v>
      </c>
      <c r="I405" s="292"/>
    </row>
    <row r="406" customFormat="false" ht="15" hidden="true" customHeight="true" outlineLevel="0" collapsed="false">
      <c r="A406" s="228"/>
      <c r="B406" s="237"/>
      <c r="C406" s="319" t="s">
        <v>961</v>
      </c>
      <c r="D406" s="302" t="s">
        <v>962</v>
      </c>
      <c r="E406" s="294" t="n">
        <v>54.92</v>
      </c>
      <c r="F406" s="295" t="n">
        <v>54.92</v>
      </c>
      <c r="G406" s="296" t="s">
        <v>963</v>
      </c>
      <c r="H406" s="322" t="s">
        <v>39</v>
      </c>
      <c r="I406" s="292"/>
    </row>
    <row r="407" customFormat="false" ht="15" hidden="true" customHeight="false" outlineLevel="0" collapsed="false">
      <c r="A407" s="228"/>
      <c r="B407" s="237"/>
      <c r="C407" s="319"/>
      <c r="D407" s="302"/>
      <c r="E407" s="294" t="n">
        <v>48.85</v>
      </c>
      <c r="F407" s="295" t="n">
        <v>52.12</v>
      </c>
      <c r="G407" s="296" t="s">
        <v>963</v>
      </c>
      <c r="H407" s="322" t="s">
        <v>18</v>
      </c>
      <c r="I407" s="292"/>
    </row>
    <row r="408" customFormat="false" ht="30" hidden="true" customHeight="false" outlineLevel="0" collapsed="false">
      <c r="A408" s="228"/>
      <c r="B408" s="237"/>
      <c r="C408" s="319" t="s">
        <v>964</v>
      </c>
      <c r="D408" s="320"/>
      <c r="E408" s="294"/>
      <c r="F408" s="295"/>
      <c r="G408" s="303"/>
      <c r="H408" s="322"/>
      <c r="I408" s="292"/>
    </row>
    <row r="409" customFormat="false" ht="15" hidden="true" customHeight="false" outlineLevel="0" collapsed="false">
      <c r="A409" s="228"/>
      <c r="B409" s="237"/>
      <c r="C409" s="319" t="s">
        <v>965</v>
      </c>
      <c r="D409" s="320"/>
      <c r="E409" s="294"/>
      <c r="F409" s="295"/>
      <c r="G409" s="303"/>
      <c r="H409" s="322"/>
      <c r="I409" s="292"/>
    </row>
    <row r="410" customFormat="false" ht="30" hidden="true" customHeight="false" outlineLevel="0" collapsed="false">
      <c r="A410" s="228"/>
      <c r="B410" s="237"/>
      <c r="C410" s="319" t="s">
        <v>966</v>
      </c>
      <c r="D410" s="302"/>
      <c r="E410" s="294"/>
      <c r="F410" s="295"/>
      <c r="G410" s="303"/>
      <c r="H410" s="322"/>
      <c r="I410" s="292"/>
    </row>
    <row r="411" customFormat="false" ht="15" hidden="true" customHeight="true" outlineLevel="0" collapsed="false">
      <c r="A411" s="228"/>
      <c r="B411" s="237"/>
      <c r="C411" s="319" t="s">
        <v>967</v>
      </c>
      <c r="D411" s="302" t="s">
        <v>962</v>
      </c>
      <c r="E411" s="294" t="n">
        <v>54.92</v>
      </c>
      <c r="F411" s="295" t="n">
        <v>54.92</v>
      </c>
      <c r="G411" s="296" t="s">
        <v>963</v>
      </c>
      <c r="H411" s="322" t="s">
        <v>39</v>
      </c>
      <c r="I411" s="292"/>
    </row>
    <row r="412" customFormat="false" ht="15" hidden="true" customHeight="false" outlineLevel="0" collapsed="false">
      <c r="A412" s="228"/>
      <c r="B412" s="237"/>
      <c r="C412" s="319"/>
      <c r="D412" s="302"/>
      <c r="E412" s="294" t="n">
        <v>48.85</v>
      </c>
      <c r="F412" s="295" t="n">
        <v>52.12</v>
      </c>
      <c r="G412" s="296" t="s">
        <v>963</v>
      </c>
      <c r="H412" s="322" t="s">
        <v>18</v>
      </c>
      <c r="I412" s="292"/>
    </row>
    <row r="413" customFormat="false" ht="15" hidden="true" customHeight="true" outlineLevel="0" collapsed="false">
      <c r="A413" s="228"/>
      <c r="B413" s="237"/>
      <c r="C413" s="319" t="s">
        <v>970</v>
      </c>
      <c r="D413" s="302" t="s">
        <v>962</v>
      </c>
      <c r="E413" s="294" t="n">
        <v>54.92</v>
      </c>
      <c r="F413" s="295" t="n">
        <v>54.92</v>
      </c>
      <c r="G413" s="296" t="s">
        <v>963</v>
      </c>
      <c r="H413" s="322" t="s">
        <v>18</v>
      </c>
      <c r="I413" s="292"/>
    </row>
    <row r="414" customFormat="false" ht="15" hidden="true" customHeight="false" outlineLevel="0" collapsed="false">
      <c r="A414" s="228"/>
      <c r="B414" s="237"/>
      <c r="C414" s="319"/>
      <c r="D414" s="302"/>
      <c r="E414" s="294" t="n">
        <v>38.15</v>
      </c>
      <c r="F414" s="295" t="n">
        <v>40.71</v>
      </c>
      <c r="G414" s="296" t="s">
        <v>963</v>
      </c>
      <c r="H414" s="322" t="s">
        <v>18</v>
      </c>
      <c r="I414" s="292"/>
    </row>
    <row r="415" customFormat="false" ht="30" hidden="true" customHeight="false" outlineLevel="0" collapsed="false">
      <c r="A415" s="228"/>
      <c r="B415" s="237"/>
      <c r="C415" s="319" t="s">
        <v>971</v>
      </c>
      <c r="D415" s="302"/>
      <c r="E415" s="294"/>
      <c r="F415" s="295"/>
      <c r="G415" s="303"/>
      <c r="H415" s="322"/>
      <c r="I415" s="292"/>
    </row>
    <row r="416" customFormat="false" ht="15" hidden="true" customHeight="true" outlineLevel="0" collapsed="false">
      <c r="A416" s="228"/>
      <c r="B416" s="237"/>
      <c r="C416" s="319" t="s">
        <v>974</v>
      </c>
      <c r="D416" s="302" t="s">
        <v>962</v>
      </c>
      <c r="E416" s="294" t="n">
        <v>54.92</v>
      </c>
      <c r="F416" s="295" t="n">
        <v>54.92</v>
      </c>
      <c r="G416" s="296" t="s">
        <v>963</v>
      </c>
      <c r="H416" s="322" t="s">
        <v>39</v>
      </c>
      <c r="I416" s="292"/>
    </row>
    <row r="417" customFormat="false" ht="36" hidden="true" customHeight="true" outlineLevel="0" collapsed="false">
      <c r="A417" s="228"/>
      <c r="B417" s="237"/>
      <c r="C417" s="319"/>
      <c r="D417" s="302"/>
      <c r="E417" s="294" t="n">
        <v>48.85</v>
      </c>
      <c r="F417" s="295" t="n">
        <v>52.12</v>
      </c>
      <c r="G417" s="296" t="s">
        <v>963</v>
      </c>
      <c r="H417" s="322" t="s">
        <v>18</v>
      </c>
      <c r="I417" s="292"/>
    </row>
    <row r="418" customFormat="false" ht="30.75" hidden="true" customHeight="true" outlineLevel="0" collapsed="false">
      <c r="A418" s="228"/>
      <c r="B418" s="237"/>
      <c r="C418" s="319" t="s">
        <v>975</v>
      </c>
      <c r="D418" s="320"/>
      <c r="E418" s="294"/>
      <c r="F418" s="295"/>
      <c r="G418" s="303"/>
      <c r="H418" s="322"/>
      <c r="I418" s="292"/>
    </row>
    <row r="419" customFormat="false" ht="30" hidden="true" customHeight="false" outlineLevel="0" collapsed="false">
      <c r="A419" s="228"/>
      <c r="B419" s="237"/>
      <c r="C419" s="319" t="s">
        <v>976</v>
      </c>
      <c r="D419" s="320"/>
      <c r="E419" s="294"/>
      <c r="F419" s="295"/>
      <c r="G419" s="303"/>
      <c r="H419" s="322"/>
      <c r="I419" s="292"/>
    </row>
    <row r="420" customFormat="false" ht="45" hidden="true" customHeight="true" outlineLevel="0" collapsed="false">
      <c r="A420" s="228" t="n">
        <v>41</v>
      </c>
      <c r="B420" s="229" t="s">
        <v>977</v>
      </c>
      <c r="C420" s="226" t="s">
        <v>978</v>
      </c>
      <c r="D420" s="89" t="s">
        <v>979</v>
      </c>
      <c r="E420" s="369" t="n">
        <v>29.59</v>
      </c>
      <c r="F420" s="370" t="n">
        <v>30.76</v>
      </c>
      <c r="G420" s="92" t="s">
        <v>980</v>
      </c>
      <c r="H420" s="371" t="s">
        <v>39</v>
      </c>
      <c r="I420" s="292"/>
    </row>
    <row r="421" customFormat="false" ht="45" hidden="true" customHeight="false" outlineLevel="0" collapsed="false">
      <c r="A421" s="228"/>
      <c r="B421" s="229"/>
      <c r="C421" s="226"/>
      <c r="D421" s="89"/>
      <c r="E421" s="369" t="n">
        <v>29</v>
      </c>
      <c r="F421" s="370" t="n">
        <v>30.76</v>
      </c>
      <c r="G421" s="92" t="s">
        <v>980</v>
      </c>
      <c r="H421" s="371" t="s">
        <v>18</v>
      </c>
      <c r="I421" s="292"/>
    </row>
    <row r="422" customFormat="false" ht="45" hidden="true" customHeight="true" outlineLevel="0" collapsed="false">
      <c r="A422" s="228"/>
      <c r="B422" s="229"/>
      <c r="C422" s="226" t="s">
        <v>981</v>
      </c>
      <c r="D422" s="372" t="s">
        <v>979</v>
      </c>
      <c r="E422" s="369" t="n">
        <v>29.59</v>
      </c>
      <c r="F422" s="370" t="n">
        <v>30.76</v>
      </c>
      <c r="G422" s="92" t="s">
        <v>980</v>
      </c>
      <c r="H422" s="371" t="s">
        <v>18</v>
      </c>
      <c r="I422" s="292"/>
    </row>
    <row r="423" customFormat="false" ht="30" hidden="true" customHeight="false" outlineLevel="0" collapsed="false">
      <c r="A423" s="228"/>
      <c r="B423" s="229"/>
      <c r="C423" s="226"/>
      <c r="D423" s="310" t="s">
        <v>983</v>
      </c>
      <c r="E423" s="294" t="n">
        <v>25.86</v>
      </c>
      <c r="F423" s="295" t="n">
        <v>26.89</v>
      </c>
      <c r="G423" s="303" t="s">
        <v>984</v>
      </c>
      <c r="H423" s="322" t="s">
        <v>18</v>
      </c>
      <c r="I423" s="292"/>
    </row>
    <row r="424" customFormat="false" ht="45" hidden="true" customHeight="true" outlineLevel="0" collapsed="false">
      <c r="A424" s="228"/>
      <c r="B424" s="229"/>
      <c r="C424" s="226"/>
      <c r="D424" s="310" t="s">
        <v>21</v>
      </c>
      <c r="E424" s="294" t="n">
        <v>60.9</v>
      </c>
      <c r="F424" s="295" t="n">
        <v>60.9</v>
      </c>
      <c r="G424" s="303" t="s">
        <v>1189</v>
      </c>
      <c r="H424" s="322" t="s">
        <v>39</v>
      </c>
      <c r="I424" s="292"/>
    </row>
    <row r="425" customFormat="false" ht="45" hidden="true" customHeight="false" outlineLevel="0" collapsed="false">
      <c r="A425" s="228"/>
      <c r="B425" s="229"/>
      <c r="C425" s="226"/>
      <c r="D425" s="310"/>
      <c r="E425" s="294" t="n">
        <v>35.2</v>
      </c>
      <c r="F425" s="295" t="n">
        <v>37.56</v>
      </c>
      <c r="G425" s="303" t="s">
        <v>1190</v>
      </c>
      <c r="H425" s="322" t="s">
        <v>18</v>
      </c>
      <c r="I425" s="292"/>
    </row>
    <row r="426" customFormat="false" ht="33.75" hidden="true" customHeight="true" outlineLevel="0" collapsed="false">
      <c r="A426" s="228"/>
      <c r="B426" s="229"/>
      <c r="C426" s="226" t="s">
        <v>985</v>
      </c>
      <c r="D426" s="310" t="s">
        <v>986</v>
      </c>
      <c r="E426" s="294" t="n">
        <v>38.94</v>
      </c>
      <c r="F426" s="295" t="n">
        <v>39.91</v>
      </c>
      <c r="G426" s="303" t="s">
        <v>987</v>
      </c>
      <c r="H426" s="322" t="s">
        <v>18</v>
      </c>
      <c r="I426" s="292"/>
    </row>
    <row r="427" customFormat="false" ht="37.5" hidden="true" customHeight="true" outlineLevel="0" collapsed="false">
      <c r="A427" s="228"/>
      <c r="B427" s="229"/>
      <c r="C427" s="226"/>
      <c r="D427" s="310" t="s">
        <v>988</v>
      </c>
      <c r="E427" s="294" t="n">
        <v>24.05</v>
      </c>
      <c r="F427" s="295" t="n">
        <v>24.4</v>
      </c>
      <c r="G427" s="303" t="s">
        <v>989</v>
      </c>
      <c r="H427" s="322" t="s">
        <v>18</v>
      </c>
      <c r="I427" s="292"/>
    </row>
    <row r="428" customFormat="false" ht="30" hidden="true" customHeight="false" outlineLevel="0" collapsed="false">
      <c r="A428" s="228"/>
      <c r="B428" s="229"/>
      <c r="C428" s="226" t="s">
        <v>990</v>
      </c>
      <c r="D428" s="302"/>
      <c r="E428" s="294"/>
      <c r="F428" s="295"/>
      <c r="G428" s="303"/>
      <c r="H428" s="322"/>
      <c r="I428" s="292"/>
    </row>
    <row r="429" customFormat="false" ht="30" hidden="true" customHeight="false" outlineLevel="0" collapsed="false">
      <c r="A429" s="228"/>
      <c r="B429" s="229"/>
      <c r="C429" s="226" t="s">
        <v>991</v>
      </c>
      <c r="D429" s="302"/>
      <c r="E429" s="294"/>
      <c r="F429" s="295"/>
      <c r="G429" s="303"/>
      <c r="H429" s="322"/>
      <c r="I429" s="292"/>
    </row>
    <row r="430" customFormat="false" ht="45" hidden="true" customHeight="false" outlineLevel="0" collapsed="false">
      <c r="A430" s="228"/>
      <c r="B430" s="229"/>
      <c r="C430" s="226" t="s">
        <v>992</v>
      </c>
      <c r="D430" s="372" t="s">
        <v>979</v>
      </c>
      <c r="E430" s="369" t="n">
        <v>29.59</v>
      </c>
      <c r="F430" s="370" t="n">
        <v>30.76</v>
      </c>
      <c r="G430" s="92" t="s">
        <v>980</v>
      </c>
      <c r="H430" s="371" t="s">
        <v>18</v>
      </c>
      <c r="I430" s="292"/>
    </row>
    <row r="431" customFormat="false" ht="30" hidden="true" customHeight="true" outlineLevel="0" collapsed="false">
      <c r="A431" s="228"/>
      <c r="B431" s="229"/>
      <c r="C431" s="226" t="s">
        <v>994</v>
      </c>
      <c r="D431" s="89" t="s">
        <v>995</v>
      </c>
      <c r="E431" s="369" t="n">
        <v>45.23</v>
      </c>
      <c r="F431" s="370" t="n">
        <v>47.03</v>
      </c>
      <c r="G431" s="92" t="s">
        <v>996</v>
      </c>
      <c r="H431" s="371" t="s">
        <v>18</v>
      </c>
      <c r="I431" s="292"/>
    </row>
    <row r="432" customFormat="false" ht="15" hidden="true" customHeight="false" outlineLevel="0" collapsed="false">
      <c r="A432" s="228"/>
      <c r="B432" s="229"/>
      <c r="C432" s="226"/>
      <c r="D432" s="89"/>
      <c r="E432" s="369" t="n">
        <v>44.28</v>
      </c>
      <c r="F432" s="370" t="n">
        <v>45.92</v>
      </c>
      <c r="G432" s="92" t="s">
        <v>1285</v>
      </c>
      <c r="H432" s="371" t="s">
        <v>18</v>
      </c>
      <c r="I432" s="292"/>
    </row>
    <row r="433" customFormat="false" ht="30" hidden="true" customHeight="false" outlineLevel="0" collapsed="false">
      <c r="A433" s="228"/>
      <c r="B433" s="229"/>
      <c r="C433" s="226"/>
      <c r="D433" s="89" t="s">
        <v>997</v>
      </c>
      <c r="E433" s="369" t="n">
        <v>63.71</v>
      </c>
      <c r="F433" s="370" t="n">
        <v>65.63</v>
      </c>
      <c r="G433" s="92" t="s">
        <v>998</v>
      </c>
      <c r="H433" s="371" t="s">
        <v>18</v>
      </c>
      <c r="I433" s="292"/>
    </row>
    <row r="434" customFormat="false" ht="45" hidden="true" customHeight="false" outlineLevel="0" collapsed="false">
      <c r="A434" s="228"/>
      <c r="B434" s="229"/>
      <c r="C434" s="226" t="s">
        <v>999</v>
      </c>
      <c r="D434" s="372" t="s">
        <v>979</v>
      </c>
      <c r="E434" s="369" t="n">
        <v>29.59</v>
      </c>
      <c r="F434" s="370" t="n">
        <v>30.76</v>
      </c>
      <c r="G434" s="92" t="s">
        <v>980</v>
      </c>
      <c r="H434" s="371" t="s">
        <v>18</v>
      </c>
      <c r="I434" s="292"/>
    </row>
    <row r="435" customFormat="false" ht="30" hidden="true" customHeight="false" outlineLevel="0" collapsed="false">
      <c r="A435" s="228"/>
      <c r="B435" s="229"/>
      <c r="C435" s="226" t="s">
        <v>1000</v>
      </c>
      <c r="D435" s="302"/>
      <c r="E435" s="294"/>
      <c r="F435" s="295"/>
      <c r="G435" s="296"/>
      <c r="H435" s="322"/>
      <c r="I435" s="292"/>
    </row>
    <row r="436" customFormat="false" ht="45" hidden="true" customHeight="false" outlineLevel="0" collapsed="false">
      <c r="A436" s="228"/>
      <c r="B436" s="229"/>
      <c r="C436" s="226" t="s">
        <v>1001</v>
      </c>
      <c r="D436" s="302" t="s">
        <v>1004</v>
      </c>
      <c r="E436" s="294" t="n">
        <v>43.24</v>
      </c>
      <c r="F436" s="295" t="n">
        <v>44.97</v>
      </c>
      <c r="G436" s="303" t="s">
        <v>1286</v>
      </c>
      <c r="H436" s="322" t="s">
        <v>18</v>
      </c>
      <c r="I436" s="292"/>
    </row>
    <row r="437" customFormat="false" ht="30" hidden="true" customHeight="true" outlineLevel="0" collapsed="false">
      <c r="A437" s="228" t="n">
        <v>42</v>
      </c>
      <c r="B437" s="229" t="s">
        <v>1008</v>
      </c>
      <c r="C437" s="226" t="s">
        <v>1009</v>
      </c>
      <c r="D437" s="302"/>
      <c r="E437" s="294"/>
      <c r="F437" s="295"/>
      <c r="G437" s="303"/>
      <c r="H437" s="322"/>
      <c r="I437" s="292"/>
    </row>
    <row r="438" customFormat="false" ht="30" hidden="true" customHeight="false" outlineLevel="0" collapsed="false">
      <c r="A438" s="228"/>
      <c r="B438" s="229"/>
      <c r="C438" s="226" t="s">
        <v>1013</v>
      </c>
      <c r="D438" s="302"/>
      <c r="E438" s="294"/>
      <c r="F438" s="295"/>
      <c r="G438" s="303"/>
      <c r="H438" s="322"/>
      <c r="I438" s="292"/>
    </row>
    <row r="439" customFormat="false" ht="30" hidden="true" customHeight="false" outlineLevel="0" collapsed="false">
      <c r="A439" s="228"/>
      <c r="B439" s="229"/>
      <c r="C439" s="226" t="s">
        <v>1014</v>
      </c>
      <c r="D439" s="302"/>
      <c r="E439" s="294"/>
      <c r="F439" s="295"/>
      <c r="G439" s="303"/>
      <c r="H439" s="322"/>
      <c r="I439" s="292"/>
    </row>
    <row r="440" customFormat="false" ht="30" hidden="true" customHeight="false" outlineLevel="0" collapsed="false">
      <c r="A440" s="228"/>
      <c r="B440" s="229"/>
      <c r="C440" s="226" t="s">
        <v>1017</v>
      </c>
      <c r="D440" s="302"/>
      <c r="E440" s="294"/>
      <c r="F440" s="295"/>
      <c r="G440" s="303"/>
      <c r="H440" s="322"/>
      <c r="I440" s="292"/>
    </row>
    <row r="441" customFormat="false" ht="30" hidden="true" customHeight="false" outlineLevel="0" collapsed="false">
      <c r="A441" s="228"/>
      <c r="B441" s="229"/>
      <c r="C441" s="226" t="s">
        <v>1018</v>
      </c>
      <c r="D441" s="302"/>
      <c r="E441" s="294"/>
      <c r="F441" s="295"/>
      <c r="G441" s="303"/>
      <c r="H441" s="322"/>
      <c r="I441" s="292"/>
    </row>
    <row r="442" customFormat="false" ht="30" hidden="true" customHeight="false" outlineLevel="0" collapsed="false">
      <c r="A442" s="228"/>
      <c r="B442" s="229"/>
      <c r="C442" s="226" t="s">
        <v>1019</v>
      </c>
      <c r="D442" s="302"/>
      <c r="E442" s="294"/>
      <c r="F442" s="295"/>
      <c r="G442" s="303"/>
      <c r="H442" s="322"/>
      <c r="I442" s="292"/>
    </row>
    <row r="443" customFormat="false" ht="30" hidden="true" customHeight="false" outlineLevel="0" collapsed="false">
      <c r="A443" s="228"/>
      <c r="B443" s="229"/>
      <c r="C443" s="226" t="s">
        <v>1020</v>
      </c>
      <c r="D443" s="302"/>
      <c r="E443" s="294"/>
      <c r="F443" s="295"/>
      <c r="G443" s="303"/>
      <c r="H443" s="322"/>
      <c r="I443" s="292"/>
    </row>
    <row r="444" customFormat="false" ht="30" hidden="true" customHeight="false" outlineLevel="0" collapsed="false">
      <c r="A444" s="228"/>
      <c r="B444" s="229"/>
      <c r="C444" s="226" t="s">
        <v>1021</v>
      </c>
      <c r="D444" s="302"/>
      <c r="E444" s="294"/>
      <c r="F444" s="295"/>
      <c r="G444" s="303"/>
      <c r="H444" s="322"/>
      <c r="I444" s="292"/>
    </row>
    <row r="445" customFormat="false" ht="15" hidden="true" customHeight="false" outlineLevel="0" collapsed="false">
      <c r="A445" s="228"/>
      <c r="B445" s="229"/>
      <c r="C445" s="226" t="s">
        <v>1023</v>
      </c>
      <c r="D445" s="302"/>
      <c r="E445" s="294"/>
      <c r="F445" s="295"/>
      <c r="G445" s="303"/>
      <c r="H445" s="322"/>
      <c r="I445" s="292"/>
    </row>
    <row r="446" customFormat="false" ht="82.5" hidden="true" customHeight="true" outlineLevel="0" collapsed="false">
      <c r="A446" s="228"/>
      <c r="B446" s="229"/>
      <c r="C446" s="226" t="s">
        <v>1026</v>
      </c>
      <c r="D446" s="302" t="s">
        <v>1125</v>
      </c>
      <c r="E446" s="294" t="n">
        <v>34.6</v>
      </c>
      <c r="F446" s="295" t="n">
        <v>35.95</v>
      </c>
      <c r="G446" s="303" t="s">
        <v>1016</v>
      </c>
      <c r="H446" s="322" t="s">
        <v>18</v>
      </c>
      <c r="I446" s="292"/>
    </row>
    <row r="447" customFormat="false" ht="45" hidden="true" customHeight="true" outlineLevel="0" collapsed="false">
      <c r="A447" s="228" t="n">
        <v>43</v>
      </c>
      <c r="B447" s="229" t="s">
        <v>1032</v>
      </c>
      <c r="C447" s="226" t="s">
        <v>1033</v>
      </c>
      <c r="D447" s="315" t="s">
        <v>1287</v>
      </c>
      <c r="E447" s="294" t="n">
        <v>78.83</v>
      </c>
      <c r="F447" s="137" t="n">
        <v>66.62</v>
      </c>
      <c r="G447" s="303" t="s">
        <v>1288</v>
      </c>
      <c r="H447" s="322" t="s">
        <v>18</v>
      </c>
      <c r="I447" s="122" t="s">
        <v>25</v>
      </c>
    </row>
    <row r="448" customFormat="false" ht="30" hidden="true" customHeight="false" outlineLevel="0" collapsed="false">
      <c r="A448" s="228"/>
      <c r="B448" s="229"/>
      <c r="C448" s="226"/>
      <c r="D448" s="302" t="s">
        <v>1037</v>
      </c>
      <c r="E448" s="294" t="n">
        <v>14.43</v>
      </c>
      <c r="F448" s="295" t="n">
        <v>15.01</v>
      </c>
      <c r="G448" s="303" t="s">
        <v>1038</v>
      </c>
      <c r="H448" s="322" t="s">
        <v>18</v>
      </c>
      <c r="I448" s="292"/>
    </row>
    <row r="449" customFormat="false" ht="30" hidden="true" customHeight="false" outlineLevel="0" collapsed="false">
      <c r="A449" s="228"/>
      <c r="B449" s="229"/>
      <c r="C449" s="226" t="s">
        <v>1044</v>
      </c>
      <c r="D449" s="302"/>
      <c r="E449" s="294"/>
      <c r="F449" s="295"/>
      <c r="G449" s="303"/>
      <c r="H449" s="322"/>
      <c r="I449" s="292"/>
    </row>
    <row r="450" customFormat="false" ht="15" hidden="true" customHeight="false" outlineLevel="0" collapsed="false">
      <c r="A450" s="228"/>
      <c r="B450" s="229"/>
      <c r="C450" s="226" t="s">
        <v>1048</v>
      </c>
      <c r="D450" s="302"/>
      <c r="E450" s="294"/>
      <c r="F450" s="295"/>
      <c r="G450" s="303"/>
      <c r="H450" s="322"/>
      <c r="I450" s="292"/>
    </row>
    <row r="451" customFormat="false" ht="15" hidden="true" customHeight="false" outlineLevel="0" collapsed="false">
      <c r="A451" s="228"/>
      <c r="B451" s="229"/>
      <c r="C451" s="226" t="s">
        <v>1052</v>
      </c>
      <c r="D451" s="302"/>
      <c r="E451" s="294"/>
      <c r="F451" s="295"/>
      <c r="G451" s="303"/>
      <c r="H451" s="322"/>
      <c r="I451" s="292"/>
    </row>
    <row r="452" customFormat="false" ht="30" hidden="true" customHeight="false" outlineLevel="0" collapsed="false">
      <c r="A452" s="228"/>
      <c r="B452" s="229"/>
      <c r="C452" s="226" t="s">
        <v>1055</v>
      </c>
      <c r="D452" s="302"/>
      <c r="E452" s="294"/>
      <c r="F452" s="295"/>
      <c r="G452" s="303"/>
      <c r="H452" s="322"/>
      <c r="I452" s="292"/>
    </row>
    <row r="453" customFormat="false" ht="15" hidden="true" customHeight="false" outlineLevel="0" collapsed="false">
      <c r="A453" s="228"/>
      <c r="B453" s="229"/>
      <c r="C453" s="226" t="s">
        <v>1058</v>
      </c>
      <c r="D453" s="302"/>
      <c r="E453" s="294"/>
      <c r="F453" s="295"/>
      <c r="G453" s="303"/>
      <c r="H453" s="322"/>
      <c r="I453" s="292"/>
    </row>
    <row r="454" customFormat="false" ht="30" hidden="true" customHeight="false" outlineLevel="0" collapsed="false">
      <c r="A454" s="228"/>
      <c r="B454" s="229"/>
      <c r="C454" s="246" t="s">
        <v>1059</v>
      </c>
      <c r="D454" s="302" t="s">
        <v>1289</v>
      </c>
      <c r="E454" s="294" t="n">
        <v>29.17</v>
      </c>
      <c r="F454" s="295" t="n">
        <v>29.87</v>
      </c>
      <c r="G454" s="303" t="s">
        <v>1290</v>
      </c>
      <c r="H454" s="322" t="s">
        <v>18</v>
      </c>
      <c r="I454" s="292"/>
    </row>
    <row r="455" customFormat="false" ht="15" hidden="true" customHeight="false" outlineLevel="0" collapsed="false">
      <c r="A455" s="228"/>
      <c r="B455" s="229"/>
      <c r="C455" s="226" t="s">
        <v>1066</v>
      </c>
      <c r="D455" s="302"/>
      <c r="E455" s="294"/>
      <c r="F455" s="295"/>
      <c r="G455" s="303"/>
      <c r="H455" s="322"/>
      <c r="I455" s="292"/>
    </row>
    <row r="456" customFormat="false" ht="30" hidden="true" customHeight="false" outlineLevel="0" collapsed="false">
      <c r="A456" s="228"/>
      <c r="B456" s="229"/>
      <c r="C456" s="226" t="s">
        <v>1067</v>
      </c>
      <c r="D456" s="302"/>
      <c r="E456" s="294"/>
      <c r="F456" s="295"/>
      <c r="G456" s="303"/>
      <c r="H456" s="322"/>
      <c r="I456" s="292"/>
    </row>
    <row r="457" customFormat="false" ht="15" hidden="true" customHeight="false" outlineLevel="0" collapsed="false">
      <c r="A457" s="228"/>
      <c r="B457" s="229"/>
      <c r="C457" s="226" t="s">
        <v>1068</v>
      </c>
      <c r="D457" s="302"/>
      <c r="E457" s="294"/>
      <c r="F457" s="295"/>
      <c r="G457" s="303"/>
      <c r="H457" s="322"/>
      <c r="I457" s="292"/>
    </row>
    <row r="458" customFormat="false" ht="15" hidden="true" customHeight="false" outlineLevel="0" collapsed="false">
      <c r="A458" s="228"/>
      <c r="B458" s="229"/>
      <c r="C458" s="226" t="s">
        <v>1073</v>
      </c>
      <c r="D458" s="302"/>
      <c r="E458" s="294"/>
      <c r="F458" s="295"/>
      <c r="G458" s="303"/>
      <c r="H458" s="322"/>
      <c r="I458" s="292"/>
    </row>
    <row r="459" customFormat="false" ht="30" hidden="true" customHeight="false" outlineLevel="0" collapsed="false">
      <c r="A459" s="228"/>
      <c r="B459" s="229"/>
      <c r="C459" s="226" t="s">
        <v>1076</v>
      </c>
      <c r="D459" s="302"/>
      <c r="E459" s="294"/>
      <c r="F459" s="295"/>
      <c r="G459" s="303"/>
      <c r="H459" s="322"/>
      <c r="I459" s="292"/>
    </row>
    <row r="460" customFormat="false" ht="30" hidden="true" customHeight="false" outlineLevel="0" collapsed="false">
      <c r="A460" s="228"/>
      <c r="B460" s="229"/>
      <c r="C460" s="226" t="s">
        <v>1077</v>
      </c>
      <c r="D460" s="302"/>
      <c r="E460" s="294"/>
      <c r="F460" s="295"/>
      <c r="G460" s="303"/>
      <c r="H460" s="322"/>
      <c r="I460" s="292"/>
    </row>
    <row r="461" customFormat="false" ht="30" hidden="true" customHeight="false" outlineLevel="0" collapsed="false">
      <c r="A461" s="228"/>
      <c r="B461" s="229"/>
      <c r="C461" s="226" t="s">
        <v>1080</v>
      </c>
      <c r="D461" s="302"/>
      <c r="E461" s="294"/>
      <c r="F461" s="295"/>
      <c r="G461" s="303"/>
      <c r="H461" s="322"/>
      <c r="I461" s="292"/>
    </row>
    <row r="462" customFormat="false" ht="30" hidden="true" customHeight="false" outlineLevel="0" collapsed="false">
      <c r="A462" s="228"/>
      <c r="B462" s="229"/>
      <c r="C462" s="226" t="s">
        <v>1083</v>
      </c>
      <c r="D462" s="302"/>
      <c r="E462" s="294"/>
      <c r="F462" s="295"/>
      <c r="G462" s="303"/>
      <c r="H462" s="322"/>
      <c r="I462" s="292"/>
    </row>
    <row r="463" customFormat="false" ht="30" hidden="true" customHeight="true" outlineLevel="0" collapsed="false">
      <c r="A463" s="228" t="n">
        <v>44</v>
      </c>
      <c r="B463" s="229" t="s">
        <v>1084</v>
      </c>
      <c r="C463" s="226" t="s">
        <v>1085</v>
      </c>
      <c r="D463" s="302"/>
      <c r="E463" s="294"/>
      <c r="F463" s="295"/>
      <c r="G463" s="303"/>
      <c r="H463" s="322"/>
      <c r="I463" s="292"/>
    </row>
    <row r="464" customFormat="false" ht="30" hidden="true" customHeight="false" outlineLevel="0" collapsed="false">
      <c r="A464" s="228"/>
      <c r="B464" s="229"/>
      <c r="C464" s="226" t="s">
        <v>1088</v>
      </c>
      <c r="D464" s="302"/>
      <c r="E464" s="294"/>
      <c r="F464" s="295"/>
      <c r="G464" s="303"/>
      <c r="H464" s="322"/>
      <c r="I464" s="292"/>
    </row>
    <row r="465" customFormat="false" ht="30" hidden="true" customHeight="false" outlineLevel="0" collapsed="false">
      <c r="A465" s="228"/>
      <c r="B465" s="229"/>
      <c r="C465" s="226" t="s">
        <v>1089</v>
      </c>
      <c r="D465" s="302"/>
      <c r="E465" s="294"/>
      <c r="F465" s="295"/>
      <c r="G465" s="303"/>
      <c r="H465" s="322"/>
      <c r="I465" s="292"/>
    </row>
    <row r="466" customFormat="false" ht="30" hidden="true" customHeight="false" outlineLevel="0" collapsed="false">
      <c r="A466" s="228"/>
      <c r="B466" s="229"/>
      <c r="C466" s="226" t="s">
        <v>1090</v>
      </c>
      <c r="D466" s="302"/>
      <c r="E466" s="294"/>
      <c r="F466" s="295"/>
      <c r="G466" s="303"/>
      <c r="H466" s="322"/>
      <c r="I466" s="292"/>
    </row>
    <row r="467" customFormat="false" ht="30" hidden="true" customHeight="false" outlineLevel="0" collapsed="false">
      <c r="A467" s="228"/>
      <c r="B467" s="229"/>
      <c r="C467" s="226" t="s">
        <v>1091</v>
      </c>
      <c r="D467" s="302"/>
      <c r="E467" s="294"/>
      <c r="F467" s="295"/>
      <c r="G467" s="303"/>
      <c r="H467" s="322"/>
      <c r="I467" s="292"/>
    </row>
    <row r="468" customFormat="false" ht="15" hidden="true" customHeight="true" outlineLevel="0" collapsed="false">
      <c r="A468" s="228"/>
      <c r="B468" s="229"/>
      <c r="C468" s="226" t="s">
        <v>1092</v>
      </c>
      <c r="D468" s="302" t="s">
        <v>1086</v>
      </c>
      <c r="E468" s="294" t="n">
        <v>80.89</v>
      </c>
      <c r="F468" s="295" t="n">
        <v>84.12</v>
      </c>
      <c r="G468" s="303" t="s">
        <v>1087</v>
      </c>
      <c r="H468" s="322" t="s">
        <v>39</v>
      </c>
      <c r="I468" s="292"/>
    </row>
    <row r="469" customFormat="false" ht="15" hidden="true" customHeight="false" outlineLevel="0" collapsed="false">
      <c r="A469" s="228"/>
      <c r="B469" s="229"/>
      <c r="C469" s="226"/>
      <c r="D469" s="302"/>
      <c r="E469" s="294" t="n">
        <v>63.1</v>
      </c>
      <c r="F469" s="295" t="n">
        <v>67.33</v>
      </c>
      <c r="G469" s="303" t="s">
        <v>1087</v>
      </c>
      <c r="H469" s="322" t="s">
        <v>18</v>
      </c>
      <c r="I469" s="292"/>
    </row>
    <row r="470" customFormat="false" ht="30" hidden="true" customHeight="false" outlineLevel="0" collapsed="false">
      <c r="A470" s="228"/>
      <c r="B470" s="229"/>
      <c r="C470" s="226" t="s">
        <v>1093</v>
      </c>
      <c r="D470" s="302" t="s">
        <v>1291</v>
      </c>
      <c r="E470" s="294" t="n">
        <v>342.59</v>
      </c>
      <c r="F470" s="295" t="n">
        <v>342.59</v>
      </c>
      <c r="G470" s="303" t="s">
        <v>1292</v>
      </c>
      <c r="H470" s="322" t="s">
        <v>39</v>
      </c>
      <c r="I470" s="292"/>
    </row>
    <row r="471" customFormat="false" ht="30" hidden="true" customHeight="false" outlineLevel="0" collapsed="false">
      <c r="A471" s="228"/>
      <c r="B471" s="229"/>
      <c r="C471" s="226" t="s">
        <v>1094</v>
      </c>
      <c r="D471" s="302"/>
      <c r="E471" s="294"/>
      <c r="F471" s="295"/>
      <c r="G471" s="303"/>
      <c r="H471" s="322"/>
      <c r="I471" s="292"/>
    </row>
    <row r="472" s="243" customFormat="true" ht="45" hidden="true" customHeight="true" outlineLevel="0" collapsed="false">
      <c r="A472" s="307" t="s">
        <v>1095</v>
      </c>
      <c r="B472" s="307"/>
      <c r="C472" s="307"/>
      <c r="D472" s="307"/>
      <c r="E472" s="341" t="n">
        <v>31.76</v>
      </c>
      <c r="F472" s="307" t="n">
        <v>33.06</v>
      </c>
      <c r="G472" s="303" t="s">
        <v>1096</v>
      </c>
      <c r="H472" s="342" t="s">
        <v>18</v>
      </c>
      <c r="I472" s="342"/>
    </row>
    <row r="473" s="243" customFormat="true" ht="45.75" hidden="true" customHeight="true" outlineLevel="0" collapsed="false">
      <c r="A473" s="343" t="s">
        <v>1097</v>
      </c>
      <c r="B473" s="343"/>
      <c r="C473" s="343"/>
      <c r="D473" s="343"/>
      <c r="E473" s="344" t="n">
        <v>36.64</v>
      </c>
      <c r="F473" s="343" t="n">
        <v>39.08</v>
      </c>
      <c r="G473" s="345" t="s">
        <v>1098</v>
      </c>
      <c r="H473" s="342" t="s">
        <v>18</v>
      </c>
      <c r="I473" s="342"/>
    </row>
    <row r="474" customFormat="false" ht="30" hidden="true" customHeight="true" outlineLevel="0" collapsed="false">
      <c r="A474" s="352" t="s">
        <v>1293</v>
      </c>
      <c r="B474" s="352"/>
      <c r="C474" s="352"/>
      <c r="D474" s="352"/>
      <c r="E474" s="352"/>
      <c r="F474" s="352"/>
      <c r="G474" s="352"/>
      <c r="H474" s="322"/>
      <c r="I474" s="292"/>
    </row>
    <row r="475" customFormat="false" ht="30" hidden="true" customHeight="true" outlineLevel="0" collapsed="false">
      <c r="A475" s="353" t="n">
        <v>1</v>
      </c>
      <c r="B475" s="286" t="s">
        <v>448</v>
      </c>
      <c r="C475" s="286"/>
      <c r="D475" s="287" t="s">
        <v>454</v>
      </c>
      <c r="E475" s="288" t="n">
        <v>28.97</v>
      </c>
      <c r="F475" s="289" t="n">
        <v>30.13</v>
      </c>
      <c r="G475" s="354" t="s">
        <v>1294</v>
      </c>
      <c r="H475" s="322" t="s">
        <v>39</v>
      </c>
      <c r="I475" s="292"/>
    </row>
    <row r="476" customFormat="false" ht="15" hidden="true" customHeight="true" outlineLevel="0" collapsed="false">
      <c r="A476" s="251" t="n">
        <v>2</v>
      </c>
      <c r="B476" s="226" t="s">
        <v>1295</v>
      </c>
      <c r="C476" s="226"/>
      <c r="D476" s="302" t="s">
        <v>1296</v>
      </c>
      <c r="E476" s="294" t="n">
        <v>25.04</v>
      </c>
      <c r="F476" s="295" t="n">
        <v>25.87</v>
      </c>
      <c r="G476" s="303" t="s">
        <v>1297</v>
      </c>
      <c r="H476" s="322" t="s">
        <v>39</v>
      </c>
      <c r="I476" s="292"/>
    </row>
    <row r="477" customFormat="false" ht="30" hidden="true" customHeight="true" outlineLevel="0" collapsed="false">
      <c r="A477" s="251" t="n">
        <v>3</v>
      </c>
      <c r="B477" s="226" t="s">
        <v>1144</v>
      </c>
      <c r="C477" s="226"/>
      <c r="D477" s="302" t="s">
        <v>415</v>
      </c>
      <c r="E477" s="294" t="n">
        <v>11.35</v>
      </c>
      <c r="F477" s="295" t="n">
        <v>11.8</v>
      </c>
      <c r="G477" s="303" t="s">
        <v>416</v>
      </c>
      <c r="H477" s="322" t="s">
        <v>39</v>
      </c>
      <c r="I477" s="292"/>
    </row>
    <row r="478" customFormat="false" ht="42.75" hidden="true" customHeight="true" outlineLevel="0" collapsed="false">
      <c r="A478" s="258" t="n">
        <v>4</v>
      </c>
      <c r="B478" s="260" t="s">
        <v>1298</v>
      </c>
      <c r="C478" s="260"/>
      <c r="D478" s="355" t="s">
        <v>1256</v>
      </c>
      <c r="E478" s="344" t="n">
        <v>26.74</v>
      </c>
      <c r="F478" s="356" t="n">
        <v>27.53</v>
      </c>
      <c r="G478" s="345" t="s">
        <v>1299</v>
      </c>
      <c r="H478" s="322" t="s">
        <v>39</v>
      </c>
      <c r="I478" s="292"/>
    </row>
    <row r="479" customFormat="false" ht="29.25" hidden="true" customHeight="true" outlineLevel="0" collapsed="false">
      <c r="A479" s="357" t="s">
        <v>1300</v>
      </c>
      <c r="B479" s="357"/>
      <c r="C479" s="357"/>
      <c r="D479" s="357"/>
      <c r="E479" s="357"/>
      <c r="F479" s="357"/>
      <c r="G479" s="357"/>
      <c r="H479" s="322"/>
      <c r="I479" s="292"/>
    </row>
    <row r="480" customFormat="false" ht="39" hidden="true" customHeight="true" outlineLevel="0" collapsed="false">
      <c r="A480" s="251" t="n">
        <v>1</v>
      </c>
      <c r="B480" s="226" t="s">
        <v>1301</v>
      </c>
      <c r="C480" s="226"/>
      <c r="D480" s="302" t="s">
        <v>33</v>
      </c>
      <c r="E480" s="295" t="n">
        <v>34.54</v>
      </c>
      <c r="F480" s="295" t="n">
        <v>36.86</v>
      </c>
      <c r="G480" s="296" t="s">
        <v>34</v>
      </c>
      <c r="H480" s="322" t="s">
        <v>39</v>
      </c>
      <c r="I480" s="292"/>
    </row>
    <row r="481" customFormat="false" ht="30" hidden="true" customHeight="false" outlineLevel="0" collapsed="false">
      <c r="A481" s="251"/>
      <c r="B481" s="226"/>
      <c r="C481" s="226"/>
      <c r="D481" s="302" t="s">
        <v>42</v>
      </c>
      <c r="E481" s="295" t="n">
        <v>30</v>
      </c>
      <c r="F481" s="295" t="n">
        <v>31.44</v>
      </c>
      <c r="G481" s="323" t="s">
        <v>43</v>
      </c>
      <c r="H481" s="322" t="s">
        <v>39</v>
      </c>
      <c r="I481" s="292"/>
    </row>
    <row r="482" customFormat="false" ht="33" hidden="true" customHeight="true" outlineLevel="0" collapsed="false">
      <c r="A482" s="251" t="n">
        <v>2</v>
      </c>
      <c r="B482" s="226" t="s">
        <v>1139</v>
      </c>
      <c r="C482" s="226"/>
      <c r="D482" s="302" t="s">
        <v>1140</v>
      </c>
      <c r="E482" s="295" t="n">
        <v>18.79</v>
      </c>
      <c r="F482" s="295" t="n">
        <v>19.55</v>
      </c>
      <c r="G482" s="314" t="s">
        <v>1141</v>
      </c>
      <c r="H482" s="322" t="s">
        <v>39</v>
      </c>
      <c r="I482" s="292"/>
    </row>
    <row r="483" customFormat="false" ht="45" hidden="true" customHeight="false" outlineLevel="0" collapsed="false">
      <c r="A483" s="251"/>
      <c r="B483" s="226"/>
      <c r="C483" s="226"/>
      <c r="D483" s="302" t="s">
        <v>1142</v>
      </c>
      <c r="E483" s="295" t="n">
        <v>15.54</v>
      </c>
      <c r="F483" s="295" t="n">
        <v>16.07</v>
      </c>
      <c r="G483" s="314" t="s">
        <v>1143</v>
      </c>
      <c r="H483" s="322" t="s">
        <v>39</v>
      </c>
      <c r="I483" s="292"/>
    </row>
    <row r="484" customFormat="false" ht="30" hidden="true" customHeight="true" outlineLevel="0" collapsed="false">
      <c r="A484" s="251" t="n">
        <v>3</v>
      </c>
      <c r="B484" s="226" t="s">
        <v>1100</v>
      </c>
      <c r="C484" s="226"/>
      <c r="D484" s="302" t="s">
        <v>52</v>
      </c>
      <c r="E484" s="307" t="n">
        <v>24.49</v>
      </c>
      <c r="F484" s="307" t="n">
        <v>24.49</v>
      </c>
      <c r="G484" s="296" t="s">
        <v>53</v>
      </c>
      <c r="H484" s="322" t="s">
        <v>39</v>
      </c>
      <c r="I484" s="292"/>
    </row>
    <row r="485" customFormat="false" ht="30" hidden="true" customHeight="false" outlineLevel="0" collapsed="false">
      <c r="A485" s="251"/>
      <c r="B485" s="226"/>
      <c r="C485" s="226"/>
      <c r="D485" s="302" t="s">
        <v>1302</v>
      </c>
      <c r="E485" s="307" t="n">
        <v>6.96</v>
      </c>
      <c r="F485" s="307" t="n">
        <v>6.96</v>
      </c>
      <c r="G485" s="300" t="s">
        <v>1134</v>
      </c>
      <c r="H485" s="322" t="s">
        <v>39</v>
      </c>
      <c r="I485" s="292"/>
    </row>
    <row r="486" s="20" customFormat="true" ht="30" hidden="true" customHeight="false" outlineLevel="0" collapsed="false">
      <c r="A486" s="251"/>
      <c r="B486" s="226"/>
      <c r="C486" s="226"/>
      <c r="D486" s="302" t="s">
        <v>90</v>
      </c>
      <c r="E486" s="307" t="n">
        <v>14.44</v>
      </c>
      <c r="F486" s="307" t="n">
        <v>14.44</v>
      </c>
      <c r="G486" s="300" t="s">
        <v>1134</v>
      </c>
      <c r="H486" s="18" t="s">
        <v>39</v>
      </c>
      <c r="I486" s="18"/>
    </row>
    <row r="487" customFormat="false" ht="30" hidden="true" customHeight="false" outlineLevel="0" collapsed="false">
      <c r="A487" s="251"/>
      <c r="B487" s="226"/>
      <c r="C487" s="226"/>
      <c r="D487" s="302" t="s">
        <v>83</v>
      </c>
      <c r="E487" s="307" t="n">
        <v>23.46</v>
      </c>
      <c r="F487" s="307" t="n">
        <v>23.46</v>
      </c>
      <c r="G487" s="296" t="s">
        <v>84</v>
      </c>
      <c r="H487" s="322" t="s">
        <v>39</v>
      </c>
      <c r="I487" s="292"/>
    </row>
    <row r="488" customFormat="false" ht="30" hidden="true" customHeight="false" outlineLevel="0" collapsed="false">
      <c r="A488" s="251"/>
      <c r="B488" s="226"/>
      <c r="C488" s="226"/>
      <c r="D488" s="302" t="s">
        <v>78</v>
      </c>
      <c r="E488" s="307" t="n">
        <v>29.94</v>
      </c>
      <c r="F488" s="307" t="n">
        <v>29.94</v>
      </c>
      <c r="G488" s="300" t="s">
        <v>1134</v>
      </c>
      <c r="H488" s="322" t="s">
        <v>39</v>
      </c>
      <c r="I488" s="292"/>
    </row>
    <row r="489" customFormat="false" ht="30" hidden="true" customHeight="false" outlineLevel="0" collapsed="false">
      <c r="A489" s="251"/>
      <c r="B489" s="226"/>
      <c r="C489" s="226"/>
      <c r="D489" s="302" t="s">
        <v>69</v>
      </c>
      <c r="E489" s="307" t="n">
        <v>8.98</v>
      </c>
      <c r="F489" s="307" t="n">
        <v>8.98</v>
      </c>
      <c r="G489" s="296" t="s">
        <v>62</v>
      </c>
      <c r="H489" s="322" t="s">
        <v>39</v>
      </c>
      <c r="I489" s="292"/>
    </row>
    <row r="490" customFormat="false" ht="30" hidden="true" customHeight="false" outlineLevel="0" collapsed="false">
      <c r="A490" s="251"/>
      <c r="B490" s="226"/>
      <c r="C490" s="226"/>
      <c r="D490" s="302" t="s">
        <v>1303</v>
      </c>
      <c r="E490" s="307" t="n">
        <v>31.27</v>
      </c>
      <c r="F490" s="307" t="n">
        <v>31.27</v>
      </c>
      <c r="G490" s="296" t="s">
        <v>62</v>
      </c>
      <c r="H490" s="322" t="s">
        <v>39</v>
      </c>
      <c r="I490" s="292"/>
    </row>
    <row r="491" customFormat="false" ht="30" hidden="true" customHeight="false" outlineLevel="0" collapsed="false">
      <c r="A491" s="251"/>
      <c r="B491" s="226"/>
      <c r="C491" s="226"/>
      <c r="D491" s="302" t="s">
        <v>1304</v>
      </c>
      <c r="E491" s="307" t="n">
        <v>4.73</v>
      </c>
      <c r="F491" s="307" t="n">
        <v>4.73</v>
      </c>
      <c r="G491" s="300" t="s">
        <v>1134</v>
      </c>
      <c r="H491" s="322" t="s">
        <v>39</v>
      </c>
      <c r="I491" s="292"/>
    </row>
    <row r="492" customFormat="false" ht="30" hidden="true" customHeight="false" outlineLevel="0" collapsed="false">
      <c r="A492" s="251"/>
      <c r="B492" s="226"/>
      <c r="C492" s="226"/>
      <c r="D492" s="315" t="s">
        <v>100</v>
      </c>
      <c r="E492" s="307" t="n">
        <v>99.46</v>
      </c>
      <c r="F492" s="307" t="n">
        <v>99.46</v>
      </c>
      <c r="G492" s="296" t="s">
        <v>98</v>
      </c>
      <c r="H492" s="322" t="s">
        <v>39</v>
      </c>
      <c r="I492" s="292"/>
    </row>
    <row r="493" customFormat="false" ht="30" hidden="true" customHeight="false" outlineLevel="0" collapsed="false">
      <c r="A493" s="251"/>
      <c r="B493" s="226"/>
      <c r="C493" s="226"/>
      <c r="D493" s="302" t="s">
        <v>1305</v>
      </c>
      <c r="E493" s="307" t="n">
        <v>27.45</v>
      </c>
      <c r="F493" s="307" t="n">
        <v>27.45</v>
      </c>
      <c r="G493" s="296" t="s">
        <v>98</v>
      </c>
      <c r="H493" s="322" t="s">
        <v>39</v>
      </c>
      <c r="I493" s="292"/>
    </row>
    <row r="494" s="20" customFormat="true" ht="30" hidden="true" customHeight="false" outlineLevel="0" collapsed="false">
      <c r="A494" s="251"/>
      <c r="B494" s="226"/>
      <c r="C494" s="226"/>
      <c r="D494" s="315" t="s">
        <v>1306</v>
      </c>
      <c r="E494" s="307" t="n">
        <v>2.47</v>
      </c>
      <c r="F494" s="307" t="n">
        <v>2.47</v>
      </c>
      <c r="G494" s="300" t="s">
        <v>1134</v>
      </c>
      <c r="H494" s="18" t="s">
        <v>39</v>
      </c>
      <c r="I494" s="18"/>
    </row>
    <row r="495" s="20" customFormat="true" ht="30" hidden="true" customHeight="false" outlineLevel="0" collapsed="false">
      <c r="A495" s="251"/>
      <c r="B495" s="226"/>
      <c r="C495" s="226"/>
      <c r="D495" s="315" t="s">
        <v>1307</v>
      </c>
      <c r="E495" s="307" t="n">
        <v>15.08</v>
      </c>
      <c r="F495" s="307" t="n">
        <v>15.08</v>
      </c>
      <c r="G495" s="300" t="s">
        <v>1134</v>
      </c>
      <c r="H495" s="18" t="s">
        <v>39</v>
      </c>
      <c r="I495" s="18"/>
    </row>
    <row r="496" s="20" customFormat="true" ht="30" hidden="true" customHeight="false" outlineLevel="0" collapsed="false">
      <c r="A496" s="251"/>
      <c r="B496" s="226"/>
      <c r="C496" s="226"/>
      <c r="D496" s="302" t="s">
        <v>1135</v>
      </c>
      <c r="E496" s="307" t="n">
        <v>18.35</v>
      </c>
      <c r="F496" s="307" t="n">
        <v>18.35</v>
      </c>
      <c r="G496" s="296" t="s">
        <v>64</v>
      </c>
      <c r="H496" s="18" t="s">
        <v>39</v>
      </c>
      <c r="I496" s="18"/>
    </row>
    <row r="497" s="20" customFormat="true" ht="30" hidden="true" customHeight="false" outlineLevel="0" collapsed="false">
      <c r="A497" s="251"/>
      <c r="B497" s="226"/>
      <c r="C497" s="226"/>
      <c r="D497" s="297" t="s">
        <v>21</v>
      </c>
      <c r="E497" s="307" t="n">
        <v>8.17</v>
      </c>
      <c r="F497" s="307" t="n">
        <v>8.83</v>
      </c>
      <c r="G497" s="303" t="s">
        <v>1308</v>
      </c>
      <c r="H497" s="18" t="s">
        <v>39</v>
      </c>
      <c r="I497" s="18"/>
    </row>
    <row r="498" s="20" customFormat="true" ht="15" hidden="true" customHeight="false" outlineLevel="0" collapsed="false">
      <c r="A498" s="251"/>
      <c r="B498" s="226"/>
      <c r="C498" s="226"/>
      <c r="D498" s="315" t="s">
        <v>1146</v>
      </c>
      <c r="E498" s="307" t="n">
        <v>13.38</v>
      </c>
      <c r="F498" s="307" t="n">
        <v>13.38</v>
      </c>
      <c r="G498" s="303" t="s">
        <v>1147</v>
      </c>
      <c r="H498" s="18" t="s">
        <v>39</v>
      </c>
      <c r="I498" s="18"/>
    </row>
    <row r="499" customFormat="false" ht="15" hidden="true" customHeight="true" outlineLevel="0" collapsed="false">
      <c r="A499" s="251" t="n">
        <v>4</v>
      </c>
      <c r="B499" s="226" t="s">
        <v>1103</v>
      </c>
      <c r="C499" s="226"/>
      <c r="D499" s="302" t="s">
        <v>1136</v>
      </c>
      <c r="E499" s="307" t="n">
        <v>38.22</v>
      </c>
      <c r="F499" s="307" t="n">
        <v>38.22</v>
      </c>
      <c r="G499" s="296" t="s">
        <v>120</v>
      </c>
      <c r="H499" s="322" t="s">
        <v>18</v>
      </c>
      <c r="I499" s="292"/>
    </row>
    <row r="500" customFormat="false" ht="15" hidden="false" customHeight="false" outlineLevel="0" collapsed="false">
      <c r="A500" s="251"/>
      <c r="B500" s="226"/>
      <c r="C500" s="226"/>
      <c r="D500" s="358" t="s">
        <v>1137</v>
      </c>
      <c r="E500" s="307" t="n">
        <v>6.95</v>
      </c>
      <c r="F500" s="307" t="n">
        <v>6.95</v>
      </c>
      <c r="G500" s="296" t="s">
        <v>120</v>
      </c>
      <c r="H500" s="322" t="s">
        <v>18</v>
      </c>
      <c r="I500" s="292"/>
    </row>
    <row r="501" s="231" customFormat="true" ht="30" hidden="true" customHeight="false" outlineLevel="0" collapsed="false">
      <c r="A501" s="251"/>
      <c r="B501" s="226"/>
      <c r="C501" s="226"/>
      <c r="D501" s="358" t="s">
        <v>1309</v>
      </c>
      <c r="E501" s="307" t="n">
        <v>102.43</v>
      </c>
      <c r="F501" s="307" t="n">
        <v>102.43</v>
      </c>
      <c r="G501" s="296" t="s">
        <v>120</v>
      </c>
      <c r="H501" s="359" t="s">
        <v>39</v>
      </c>
      <c r="I501" s="318"/>
    </row>
    <row r="502" s="231" customFormat="true" ht="30" hidden="true" customHeight="true" outlineLevel="0" collapsed="false">
      <c r="A502" s="251" t="n">
        <v>5</v>
      </c>
      <c r="B502" s="226" t="s">
        <v>1310</v>
      </c>
      <c r="C502" s="226"/>
      <c r="D502" s="358" t="s">
        <v>1311</v>
      </c>
      <c r="E502" s="307" t="n">
        <v>7.97</v>
      </c>
      <c r="F502" s="307" t="n">
        <v>7.97</v>
      </c>
      <c r="G502" s="296" t="s">
        <v>1312</v>
      </c>
      <c r="H502" s="359" t="s">
        <v>39</v>
      </c>
      <c r="I502" s="360" t="s">
        <v>1329</v>
      </c>
    </row>
    <row r="503" customFormat="false" ht="30" hidden="true" customHeight="true" outlineLevel="0" collapsed="false">
      <c r="A503" s="251" t="n">
        <v>6</v>
      </c>
      <c r="B503" s="226" t="s">
        <v>179</v>
      </c>
      <c r="C503" s="226"/>
      <c r="D503" s="302" t="s">
        <v>1313</v>
      </c>
      <c r="E503" s="295" t="n">
        <v>9.22</v>
      </c>
      <c r="F503" s="295" t="n">
        <v>9.22</v>
      </c>
      <c r="G503" s="296" t="s">
        <v>182</v>
      </c>
      <c r="H503" s="322" t="s">
        <v>39</v>
      </c>
      <c r="I503" s="292"/>
    </row>
    <row r="504" customFormat="false" ht="33" hidden="true" customHeight="true" outlineLevel="0" collapsed="false">
      <c r="A504" s="251" t="n">
        <v>7</v>
      </c>
      <c r="B504" s="226" t="s">
        <v>413</v>
      </c>
      <c r="C504" s="226"/>
      <c r="D504" s="287" t="s">
        <v>1097</v>
      </c>
      <c r="E504" s="307" t="n">
        <v>0.98</v>
      </c>
      <c r="F504" s="295" t="n">
        <v>0.98</v>
      </c>
      <c r="G504" s="303" t="s">
        <v>1132</v>
      </c>
      <c r="H504" s="322" t="s">
        <v>39</v>
      </c>
      <c r="I504" s="292"/>
    </row>
    <row r="505" customFormat="false" ht="15" hidden="true" customHeight="true" outlineLevel="0" collapsed="false">
      <c r="A505" s="251" t="n">
        <v>8</v>
      </c>
      <c r="B505" s="226" t="s">
        <v>849</v>
      </c>
      <c r="C505" s="226"/>
      <c r="D505" s="302" t="s">
        <v>1314</v>
      </c>
      <c r="E505" s="295" t="n">
        <v>15.26</v>
      </c>
      <c r="F505" s="295" t="n">
        <v>15.26</v>
      </c>
      <c r="G505" s="336" t="s">
        <v>1315</v>
      </c>
      <c r="H505" s="322" t="s">
        <v>39</v>
      </c>
      <c r="I505" s="292"/>
    </row>
    <row r="506" customFormat="false" ht="15" hidden="true" customHeight="false" outlineLevel="0" collapsed="false">
      <c r="A506" s="251"/>
      <c r="B506" s="226"/>
      <c r="C506" s="226"/>
      <c r="D506" s="302" t="s">
        <v>851</v>
      </c>
      <c r="E506" s="295" t="n">
        <v>1.69</v>
      </c>
      <c r="F506" s="295" t="n">
        <v>1.69</v>
      </c>
      <c r="G506" s="336" t="s">
        <v>854</v>
      </c>
      <c r="H506" s="322" t="s">
        <v>39</v>
      </c>
      <c r="I506" s="292"/>
    </row>
    <row r="507" customFormat="false" ht="30" hidden="true" customHeight="true" outlineLevel="0" collapsed="false">
      <c r="A507" s="251" t="n">
        <v>9</v>
      </c>
      <c r="B507" s="226" t="s">
        <v>977</v>
      </c>
      <c r="C507" s="226"/>
      <c r="D507" s="302" t="s">
        <v>988</v>
      </c>
      <c r="E507" s="307" t="n">
        <v>2.5</v>
      </c>
      <c r="F507" s="295" t="n">
        <v>2.5</v>
      </c>
      <c r="G507" s="303" t="s">
        <v>989</v>
      </c>
      <c r="H507" s="322" t="s">
        <v>39</v>
      </c>
      <c r="I507" s="292"/>
    </row>
    <row r="508" customFormat="false" ht="30" hidden="true" customHeight="true" outlineLevel="0" collapsed="false">
      <c r="A508" s="251"/>
      <c r="B508" s="226"/>
      <c r="C508" s="226"/>
      <c r="D508" s="287" t="s">
        <v>1097</v>
      </c>
      <c r="E508" s="307" t="n">
        <v>0.07</v>
      </c>
      <c r="F508" s="295" t="n">
        <v>0.07</v>
      </c>
      <c r="G508" s="303" t="s">
        <v>1132</v>
      </c>
      <c r="H508" s="322" t="s">
        <v>39</v>
      </c>
      <c r="I508" s="292"/>
    </row>
    <row r="509" customFormat="false" ht="45" hidden="true" customHeight="false" outlineLevel="0" collapsed="false">
      <c r="A509" s="251"/>
      <c r="B509" s="226"/>
      <c r="C509" s="226"/>
      <c r="D509" s="315" t="s">
        <v>979</v>
      </c>
      <c r="E509" s="307" t="n">
        <v>4.56</v>
      </c>
      <c r="F509" s="295" t="n">
        <v>4.56</v>
      </c>
      <c r="G509" s="303" t="s">
        <v>980</v>
      </c>
      <c r="H509" s="322" t="s">
        <v>39</v>
      </c>
      <c r="I509" s="292"/>
    </row>
    <row r="510" customFormat="false" ht="15" hidden="true" customHeight="true" outlineLevel="0" collapsed="false">
      <c r="A510" s="361" t="n">
        <v>10</v>
      </c>
      <c r="B510" s="246" t="s">
        <v>1145</v>
      </c>
      <c r="C510" s="246"/>
      <c r="D510" s="315" t="s">
        <v>1146</v>
      </c>
      <c r="E510" s="307" t="n">
        <v>13.38</v>
      </c>
      <c r="F510" s="307" t="n">
        <v>13.38</v>
      </c>
      <c r="G510" s="303" t="s">
        <v>1147</v>
      </c>
      <c r="H510" s="322" t="s">
        <v>39</v>
      </c>
      <c r="I510" s="292"/>
    </row>
    <row r="511" customFormat="false" ht="48.75" hidden="true" customHeight="true" outlineLevel="0" collapsed="false">
      <c r="A511" s="258" t="n">
        <v>11</v>
      </c>
      <c r="B511" s="355" t="s">
        <v>1095</v>
      </c>
      <c r="C511" s="355"/>
      <c r="D511" s="355"/>
      <c r="E511" s="356" t="n">
        <v>2.77</v>
      </c>
      <c r="F511" s="356" t="n">
        <v>2.772</v>
      </c>
      <c r="G511" s="345" t="s">
        <v>1148</v>
      </c>
      <c r="H511" s="322" t="s">
        <v>39</v>
      </c>
      <c r="I511" s="292"/>
    </row>
    <row r="512" customFormat="false" ht="15" hidden="true" customHeight="true" outlineLevel="0" collapsed="false">
      <c r="A512" s="362" t="s">
        <v>1316</v>
      </c>
      <c r="B512" s="362"/>
      <c r="C512" s="362"/>
      <c r="D512" s="362"/>
      <c r="E512" s="362"/>
      <c r="F512" s="362"/>
      <c r="G512" s="362"/>
      <c r="H512" s="322"/>
      <c r="I512" s="292"/>
    </row>
    <row r="513" customFormat="false" ht="30" hidden="true" customHeight="true" outlineLevel="0" collapsed="false">
      <c r="A513" s="353" t="n">
        <v>1</v>
      </c>
      <c r="B513" s="286" t="s">
        <v>1103</v>
      </c>
      <c r="C513" s="286"/>
      <c r="D513" s="363" t="s">
        <v>1317</v>
      </c>
      <c r="E513" s="364" t="n">
        <v>29</v>
      </c>
      <c r="F513" s="365" t="n">
        <v>29</v>
      </c>
      <c r="G513" s="354" t="s">
        <v>124</v>
      </c>
      <c r="H513" s="322" t="s">
        <v>39</v>
      </c>
      <c r="I513" s="292"/>
    </row>
    <row r="514" customFormat="false" ht="42.75" hidden="true" customHeight="true" outlineLevel="0" collapsed="false">
      <c r="A514" s="353"/>
      <c r="B514" s="286"/>
      <c r="C514" s="286"/>
      <c r="D514" s="363"/>
      <c r="E514" s="366" t="n">
        <v>9.11</v>
      </c>
      <c r="F514" s="367" t="n">
        <v>9.11</v>
      </c>
      <c r="G514" s="354" t="s">
        <v>124</v>
      </c>
      <c r="H514" s="322" t="s">
        <v>39</v>
      </c>
      <c r="I514" s="292"/>
    </row>
    <row r="515" customFormat="false" ht="30.75" hidden="true" customHeight="true" outlineLevel="0" collapsed="false">
      <c r="A515" s="258" t="n">
        <v>2</v>
      </c>
      <c r="B515" s="260" t="s">
        <v>977</v>
      </c>
      <c r="C515" s="260"/>
      <c r="D515" s="355" t="s">
        <v>979</v>
      </c>
      <c r="E515" s="368" t="n">
        <v>5.52</v>
      </c>
      <c r="F515" s="261" t="n">
        <v>6.14</v>
      </c>
      <c r="G515" s="345" t="s">
        <v>1318</v>
      </c>
      <c r="H515" s="322" t="s">
        <v>39</v>
      </c>
      <c r="I515" s="292"/>
    </row>
    <row r="516" customFormat="false" ht="15" hidden="false" customHeight="false" outlineLevel="0" collapsed="false">
      <c r="B516" s="200"/>
      <c r="C516" s="200"/>
      <c r="D516" s="200"/>
    </row>
    <row r="517" customFormat="false" ht="15" hidden="false" customHeight="false" outlineLevel="0" collapsed="false">
      <c r="A517" s="263"/>
      <c r="B517" s="264" t="s">
        <v>1166</v>
      </c>
      <c r="C517" s="202" t="s">
        <v>1167</v>
      </c>
    </row>
    <row r="525" customFormat="false" ht="15" hidden="false" customHeight="false" outlineLevel="0" collapsed="false">
      <c r="B525" s="200"/>
      <c r="C525" s="200"/>
      <c r="D525" s="200"/>
      <c r="F525" s="200"/>
    </row>
    <row r="526" customFormat="false" ht="15" hidden="false" customHeight="false" outlineLevel="0" collapsed="false">
      <c r="B526" s="200"/>
      <c r="C526" s="200"/>
      <c r="D526" s="200"/>
      <c r="F526" s="200"/>
    </row>
    <row r="527" customFormat="false" ht="15" hidden="false" customHeight="false" outlineLevel="0" collapsed="false">
      <c r="B527" s="200"/>
      <c r="C527" s="200"/>
      <c r="D527" s="200"/>
      <c r="F527" s="200"/>
    </row>
    <row r="528" customFormat="false" ht="15" hidden="false" customHeight="false" outlineLevel="0" collapsed="false">
      <c r="B528" s="200"/>
      <c r="C528" s="200"/>
      <c r="D528" s="200"/>
      <c r="F528" s="200"/>
    </row>
    <row r="529" customFormat="false" ht="15" hidden="false" customHeight="false" outlineLevel="0" collapsed="false">
      <c r="B529" s="200"/>
      <c r="C529" s="200"/>
      <c r="D529" s="200"/>
      <c r="F529" s="200"/>
    </row>
    <row r="530" customFormat="false" ht="15" hidden="false" customHeight="false" outlineLevel="0" collapsed="false">
      <c r="B530" s="200"/>
      <c r="C530" s="200"/>
      <c r="D530" s="200"/>
      <c r="F530" s="200"/>
    </row>
    <row r="531" customFormat="false" ht="15" hidden="false" customHeight="false" outlineLevel="0" collapsed="false">
      <c r="B531" s="200"/>
      <c r="C531" s="200"/>
      <c r="D531" s="200"/>
      <c r="F531" s="200"/>
    </row>
    <row r="532" customFormat="false" ht="15" hidden="false" customHeight="false" outlineLevel="0" collapsed="false">
      <c r="B532" s="200"/>
      <c r="C532" s="200"/>
      <c r="D532" s="200"/>
      <c r="F532" s="200"/>
    </row>
    <row r="533" customFormat="false" ht="15" hidden="false" customHeight="false" outlineLevel="0" collapsed="false">
      <c r="B533" s="200"/>
      <c r="C533" s="200"/>
      <c r="D533" s="200"/>
      <c r="F533" s="200"/>
    </row>
    <row r="534" customFormat="false" ht="15" hidden="false" customHeight="false" outlineLevel="0" collapsed="false">
      <c r="B534" s="200"/>
      <c r="C534" s="200"/>
      <c r="D534" s="200"/>
      <c r="F534" s="200"/>
    </row>
    <row r="535" customFormat="false" ht="15" hidden="false" customHeight="false" outlineLevel="0" collapsed="false">
      <c r="B535" s="200"/>
      <c r="C535" s="200"/>
      <c r="D535" s="200"/>
      <c r="F535" s="200"/>
    </row>
    <row r="536" customFormat="false" ht="15" hidden="false" customHeight="false" outlineLevel="0" collapsed="false">
      <c r="B536" s="200"/>
      <c r="C536" s="200"/>
      <c r="D536" s="200"/>
      <c r="F536" s="200"/>
    </row>
    <row r="537" customFormat="false" ht="15" hidden="false" customHeight="false" outlineLevel="0" collapsed="false">
      <c r="B537" s="200"/>
      <c r="C537" s="200"/>
      <c r="D537" s="200"/>
      <c r="F537" s="200"/>
    </row>
    <row r="538" customFormat="false" ht="15" hidden="false" customHeight="false" outlineLevel="0" collapsed="false">
      <c r="B538" s="200"/>
      <c r="C538" s="200"/>
      <c r="D538" s="200"/>
      <c r="F538" s="200"/>
    </row>
    <row r="539" customFormat="false" ht="15" hidden="false" customHeight="false" outlineLevel="0" collapsed="false">
      <c r="B539" s="200"/>
      <c r="C539" s="200"/>
      <c r="D539" s="200"/>
      <c r="F539" s="200"/>
    </row>
    <row r="540" customFormat="false" ht="15" hidden="false" customHeight="false" outlineLevel="0" collapsed="false">
      <c r="B540" s="200"/>
      <c r="C540" s="200"/>
      <c r="D540" s="200"/>
      <c r="F540" s="200"/>
    </row>
  </sheetData>
  <autoFilter ref="A9:K515">
    <filterColumn colId="7">
      <filters>
        <filter val="с населением"/>
      </filters>
    </filterColumn>
  </autoFilter>
  <mergeCells count="190">
    <mergeCell ref="A2:H2"/>
    <mergeCell ref="A3:G3"/>
    <mergeCell ref="H3:H5"/>
    <mergeCell ref="I3:I5"/>
    <mergeCell ref="A4:A5"/>
    <mergeCell ref="B4:B5"/>
    <mergeCell ref="C4:C5"/>
    <mergeCell ref="D4:D5"/>
    <mergeCell ref="E4:F4"/>
    <mergeCell ref="G4:G5"/>
    <mergeCell ref="A6:D6"/>
    <mergeCell ref="A7:D7"/>
    <mergeCell ref="A8:G8"/>
    <mergeCell ref="A9:A14"/>
    <mergeCell ref="B9:B14"/>
    <mergeCell ref="C9:C14"/>
    <mergeCell ref="D10:D11"/>
    <mergeCell ref="A18:A30"/>
    <mergeCell ref="B18:B31"/>
    <mergeCell ref="C18:C31"/>
    <mergeCell ref="D18:D19"/>
    <mergeCell ref="G18:G19"/>
    <mergeCell ref="D20:D21"/>
    <mergeCell ref="G20:G21"/>
    <mergeCell ref="D22:D23"/>
    <mergeCell ref="D24:D25"/>
    <mergeCell ref="G24:G25"/>
    <mergeCell ref="D27:D28"/>
    <mergeCell ref="G27:G28"/>
    <mergeCell ref="A32:A36"/>
    <mergeCell ref="B32:B36"/>
    <mergeCell ref="C32:C36"/>
    <mergeCell ref="D32:D35"/>
    <mergeCell ref="G32:G35"/>
    <mergeCell ref="A37:A45"/>
    <mergeCell ref="B37:B45"/>
    <mergeCell ref="C37:C45"/>
    <mergeCell ref="A46:A54"/>
    <mergeCell ref="B46:B54"/>
    <mergeCell ref="C48:C49"/>
    <mergeCell ref="A55:A66"/>
    <mergeCell ref="B55:B66"/>
    <mergeCell ref="A67:A70"/>
    <mergeCell ref="B67:B70"/>
    <mergeCell ref="A71:A81"/>
    <mergeCell ref="B71:B81"/>
    <mergeCell ref="A82:A90"/>
    <mergeCell ref="B82:B90"/>
    <mergeCell ref="C84:C85"/>
    <mergeCell ref="A91:A102"/>
    <mergeCell ref="B91:B102"/>
    <mergeCell ref="C96:C97"/>
    <mergeCell ref="C101:C102"/>
    <mergeCell ref="A103:A120"/>
    <mergeCell ref="B103:B120"/>
    <mergeCell ref="C103:C104"/>
    <mergeCell ref="C105:C106"/>
    <mergeCell ref="C107:C108"/>
    <mergeCell ref="A121:A130"/>
    <mergeCell ref="B121:B130"/>
    <mergeCell ref="A131:A141"/>
    <mergeCell ref="B131:B141"/>
    <mergeCell ref="A142:A151"/>
    <mergeCell ref="B142:B151"/>
    <mergeCell ref="C142:C143"/>
    <mergeCell ref="A152:A160"/>
    <mergeCell ref="B152:B160"/>
    <mergeCell ref="C153:C154"/>
    <mergeCell ref="A161:A169"/>
    <mergeCell ref="B161:B169"/>
    <mergeCell ref="A170:A179"/>
    <mergeCell ref="B170:B179"/>
    <mergeCell ref="A180:A190"/>
    <mergeCell ref="B180:B190"/>
    <mergeCell ref="C183:C184"/>
    <mergeCell ref="A191:A196"/>
    <mergeCell ref="B191:B196"/>
    <mergeCell ref="A197:A207"/>
    <mergeCell ref="B197:B207"/>
    <mergeCell ref="A208:A217"/>
    <mergeCell ref="B208:B217"/>
    <mergeCell ref="A218:A232"/>
    <mergeCell ref="B218:B232"/>
    <mergeCell ref="C223:C226"/>
    <mergeCell ref="D224:D225"/>
    <mergeCell ref="A233:A244"/>
    <mergeCell ref="B233:B244"/>
    <mergeCell ref="A245:A257"/>
    <mergeCell ref="B245:B257"/>
    <mergeCell ref="C245:C246"/>
    <mergeCell ref="A258:A272"/>
    <mergeCell ref="B258:B272"/>
    <mergeCell ref="C258:C259"/>
    <mergeCell ref="A273:A282"/>
    <mergeCell ref="B273:B282"/>
    <mergeCell ref="C275:C276"/>
    <mergeCell ref="A283:A291"/>
    <mergeCell ref="B283:B291"/>
    <mergeCell ref="C289:C290"/>
    <mergeCell ref="A292:A305"/>
    <mergeCell ref="B292:B305"/>
    <mergeCell ref="A306:A316"/>
    <mergeCell ref="B306:B316"/>
    <mergeCell ref="A317:A325"/>
    <mergeCell ref="B317:B325"/>
    <mergeCell ref="A326:A340"/>
    <mergeCell ref="B326:B340"/>
    <mergeCell ref="C326:C328"/>
    <mergeCell ref="D327:D328"/>
    <mergeCell ref="C329:C330"/>
    <mergeCell ref="A341:A357"/>
    <mergeCell ref="B341:B357"/>
    <mergeCell ref="C341:C342"/>
    <mergeCell ref="A358:A364"/>
    <mergeCell ref="B358:B364"/>
    <mergeCell ref="C358:C360"/>
    <mergeCell ref="D359:D360"/>
    <mergeCell ref="A365:A373"/>
    <mergeCell ref="B365:B373"/>
    <mergeCell ref="C372:C373"/>
    <mergeCell ref="D372:D373"/>
    <mergeCell ref="A374:A389"/>
    <mergeCell ref="B374:B389"/>
    <mergeCell ref="C374:C375"/>
    <mergeCell ref="C380:C381"/>
    <mergeCell ref="C384:C385"/>
    <mergeCell ref="C387:C388"/>
    <mergeCell ref="A390:A400"/>
    <mergeCell ref="B390:B400"/>
    <mergeCell ref="C390:C391"/>
    <mergeCell ref="A401:A419"/>
    <mergeCell ref="B401:B419"/>
    <mergeCell ref="C401:C402"/>
    <mergeCell ref="C404:C405"/>
    <mergeCell ref="C406:C407"/>
    <mergeCell ref="D406:D407"/>
    <mergeCell ref="C411:C412"/>
    <mergeCell ref="D411:D412"/>
    <mergeCell ref="C413:C414"/>
    <mergeCell ref="D413:D414"/>
    <mergeCell ref="C416:C417"/>
    <mergeCell ref="D416:D417"/>
    <mergeCell ref="A420:A436"/>
    <mergeCell ref="B420:B436"/>
    <mergeCell ref="C420:C421"/>
    <mergeCell ref="D420:D421"/>
    <mergeCell ref="C422:C425"/>
    <mergeCell ref="D424:D425"/>
    <mergeCell ref="C426:C427"/>
    <mergeCell ref="C431:C433"/>
    <mergeCell ref="D431:D432"/>
    <mergeCell ref="A437:A446"/>
    <mergeCell ref="B437:B446"/>
    <mergeCell ref="A447:A462"/>
    <mergeCell ref="B447:B462"/>
    <mergeCell ref="C447:C448"/>
    <mergeCell ref="A463:A471"/>
    <mergeCell ref="B463:B471"/>
    <mergeCell ref="C468:C469"/>
    <mergeCell ref="D468:D469"/>
    <mergeCell ref="A472:D472"/>
    <mergeCell ref="A473:D473"/>
    <mergeCell ref="A474:G474"/>
    <mergeCell ref="B475:C475"/>
    <mergeCell ref="B476:C476"/>
    <mergeCell ref="B477:C477"/>
    <mergeCell ref="B478:C478"/>
    <mergeCell ref="A479:G479"/>
    <mergeCell ref="A480:A481"/>
    <mergeCell ref="B480:C481"/>
    <mergeCell ref="A482:A483"/>
    <mergeCell ref="B482:C483"/>
    <mergeCell ref="A484:A498"/>
    <mergeCell ref="B484:C498"/>
    <mergeCell ref="A499:A501"/>
    <mergeCell ref="B499:C501"/>
    <mergeCell ref="B502:C502"/>
    <mergeCell ref="B503:C503"/>
    <mergeCell ref="B504:C504"/>
    <mergeCell ref="A505:A506"/>
    <mergeCell ref="B505:C506"/>
    <mergeCell ref="A507:A509"/>
    <mergeCell ref="B507:C509"/>
    <mergeCell ref="B510:C510"/>
    <mergeCell ref="B511:D511"/>
    <mergeCell ref="A512:G512"/>
    <mergeCell ref="A513:A514"/>
    <mergeCell ref="B513:C514"/>
    <mergeCell ref="D513:D514"/>
    <mergeCell ref="B515:C5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76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7" zoomScalePageLayoutView="85" workbookViewId="0">
      <pane xSplit="4" ySplit="5" topLeftCell="E655" activePane="bottomRight" state="frozen"/>
      <selection pane="topLeft" activeCell="A1" activeCellId="0" sqref="A1"/>
      <selection pane="topRight" activeCell="E1" activeCellId="0" sqref="E1"/>
      <selection pane="bottomLeft" activeCell="A655" activeCellId="0" sqref="A655"/>
      <selection pane="bottomRight" activeCell="B698" activeCellId="0" sqref="B69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9.28"/>
    <col collapsed="false" customWidth="true" hidden="false" outlineLevel="0" max="3" min="3" style="2" width="18.41"/>
    <col collapsed="false" customWidth="true" hidden="false" outlineLevel="0" max="4" min="4" style="2" width="49.99"/>
    <col collapsed="false" customWidth="true" hidden="false" outlineLevel="0" max="5" min="5" style="3" width="12.14"/>
    <col collapsed="false" customWidth="true" hidden="false" outlineLevel="0" max="6" min="6" style="4" width="11.28"/>
    <col collapsed="false" customWidth="true" hidden="false" outlineLevel="0" max="7" min="7" style="4" width="48.99"/>
    <col collapsed="false" customWidth="true" hidden="false" outlineLevel="0" max="8" min="8" style="4" width="24.85"/>
    <col collapsed="false" customWidth="true" hidden="false" outlineLevel="0" max="9" min="9" style="4" width="26.84"/>
    <col collapsed="false" customWidth="false" hidden="false" outlineLevel="0" max="257" min="10" style="4" width="9.14"/>
  </cols>
  <sheetData>
    <row r="2" s="6" customFormat="true" ht="71.25" hidden="false" customHeight="true" outlineLevel="0" collapsed="false">
      <c r="A2" s="5" t="s">
        <v>1331</v>
      </c>
      <c r="B2" s="5"/>
      <c r="C2" s="5"/>
      <c r="D2" s="5"/>
      <c r="E2" s="5"/>
      <c r="F2" s="5"/>
      <c r="G2" s="5"/>
      <c r="H2" s="5"/>
    </row>
    <row r="3" s="6" customFormat="true" ht="16.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8" t="s">
        <v>2</v>
      </c>
    </row>
    <row r="4" s="6" customFormat="true" ht="16.5" hidden="false" customHeight="true" outlineLevel="0" collapsed="false">
      <c r="A4" s="9" t="s">
        <v>3</v>
      </c>
      <c r="B4" s="10" t="s">
        <v>4</v>
      </c>
      <c r="C4" s="10" t="s">
        <v>5</v>
      </c>
      <c r="D4" s="11" t="s">
        <v>6</v>
      </c>
      <c r="E4" s="12" t="s">
        <v>7</v>
      </c>
      <c r="F4" s="12"/>
      <c r="G4" s="13" t="s">
        <v>8</v>
      </c>
      <c r="H4" s="8"/>
    </row>
    <row r="5" s="6" customFormat="true" ht="39.75" hidden="false" customHeight="true" outlineLevel="0" collapsed="false">
      <c r="A5" s="9"/>
      <c r="B5" s="10"/>
      <c r="C5" s="10"/>
      <c r="D5" s="11"/>
      <c r="E5" s="14" t="s">
        <v>9</v>
      </c>
      <c r="F5" s="15" t="s">
        <v>10</v>
      </c>
      <c r="G5" s="13"/>
      <c r="H5" s="8"/>
    </row>
    <row r="6" s="20" customFormat="true" ht="20.25" hidden="false" customHeight="true" outlineLevel="0" collapsed="false">
      <c r="A6" s="16" t="s">
        <v>11</v>
      </c>
      <c r="B6" s="16"/>
      <c r="C6" s="16"/>
      <c r="D6" s="16"/>
      <c r="E6" s="17" t="n">
        <v>38.07</v>
      </c>
      <c r="F6" s="17" t="n">
        <v>39.29</v>
      </c>
      <c r="G6" s="18"/>
      <c r="H6" s="17"/>
      <c r="I6" s="17"/>
      <c r="J6" s="19"/>
      <c r="K6" s="18"/>
      <c r="L6" s="18"/>
      <c r="M6" s="18"/>
      <c r="N6" s="18"/>
      <c r="O6" s="18"/>
      <c r="P6" s="18"/>
      <c r="Q6" s="18"/>
    </row>
    <row r="7" s="20" customFormat="true" ht="20.25" hidden="false" customHeight="true" outlineLevel="0" collapsed="false">
      <c r="A7" s="16" t="s">
        <v>12</v>
      </c>
      <c r="B7" s="16"/>
      <c r="C7" s="16"/>
      <c r="D7" s="16"/>
      <c r="E7" s="21" t="n">
        <v>100</v>
      </c>
      <c r="F7" s="21" t="n">
        <f aca="false">F6/E6*100</f>
        <v>103.204623062779</v>
      </c>
      <c r="G7" s="18"/>
      <c r="H7" s="21"/>
      <c r="I7" s="21"/>
      <c r="J7" s="19"/>
      <c r="K7" s="18"/>
      <c r="L7" s="18"/>
      <c r="M7" s="18"/>
      <c r="N7" s="18"/>
      <c r="O7" s="18"/>
      <c r="P7" s="18"/>
      <c r="Q7" s="18"/>
    </row>
    <row r="8" s="6" customFormat="true" ht="22.5" hidden="false" customHeight="true" outlineLevel="0" collapsed="false">
      <c r="A8" s="22" t="s">
        <v>13</v>
      </c>
      <c r="B8" s="22"/>
      <c r="C8" s="22"/>
      <c r="D8" s="22"/>
      <c r="E8" s="22"/>
      <c r="F8" s="22"/>
      <c r="G8" s="22"/>
      <c r="H8" s="23"/>
      <c r="I8" s="23"/>
      <c r="J8" s="23"/>
      <c r="K8" s="23"/>
      <c r="L8" s="23"/>
      <c r="M8" s="23"/>
      <c r="N8" s="23"/>
      <c r="O8" s="23"/>
      <c r="P8" s="23"/>
      <c r="Q8" s="23"/>
    </row>
    <row r="9" s="6" customFormat="true" ht="42.75" hidden="false" customHeight="true" outlineLevel="0" collapsed="false">
      <c r="A9" s="24" t="n">
        <v>1</v>
      </c>
      <c r="B9" s="25" t="s">
        <v>14</v>
      </c>
      <c r="C9" s="26" t="s">
        <v>15</v>
      </c>
      <c r="D9" s="27" t="s">
        <v>16</v>
      </c>
      <c r="E9" s="28" t="n">
        <v>40.96</v>
      </c>
      <c r="F9" s="29" t="n">
        <v>42.6</v>
      </c>
      <c r="G9" s="30" t="s">
        <v>17</v>
      </c>
      <c r="H9" s="31" t="s">
        <v>18</v>
      </c>
      <c r="I9" s="23"/>
      <c r="J9" s="23"/>
      <c r="K9" s="23"/>
      <c r="L9" s="23"/>
      <c r="M9" s="23"/>
      <c r="N9" s="23"/>
      <c r="O9" s="23"/>
      <c r="P9" s="23"/>
      <c r="Q9" s="23"/>
    </row>
    <row r="10" s="6" customFormat="true" ht="42.75" hidden="false" customHeight="true" outlineLevel="0" collapsed="false">
      <c r="A10" s="24"/>
      <c r="B10" s="25"/>
      <c r="C10" s="26"/>
      <c r="D10" s="27" t="s">
        <v>19</v>
      </c>
      <c r="E10" s="28" t="n">
        <v>43.33</v>
      </c>
      <c r="F10" s="29" t="n">
        <v>44.89</v>
      </c>
      <c r="G10" s="30" t="s">
        <v>20</v>
      </c>
      <c r="H10" s="23" t="s">
        <v>18</v>
      </c>
      <c r="I10" s="23"/>
      <c r="J10" s="23"/>
      <c r="K10" s="23"/>
      <c r="L10" s="23"/>
      <c r="M10" s="23"/>
      <c r="N10" s="23"/>
      <c r="O10" s="23"/>
      <c r="P10" s="23"/>
      <c r="Q10" s="23"/>
    </row>
    <row r="11" s="6" customFormat="true" ht="42.75" hidden="false" customHeight="true" outlineLevel="0" collapsed="false">
      <c r="A11" s="24"/>
      <c r="B11" s="25"/>
      <c r="C11" s="26"/>
      <c r="D11" s="32" t="s">
        <v>21</v>
      </c>
      <c r="E11" s="33" t="n">
        <v>23.93</v>
      </c>
      <c r="F11" s="34" t="n">
        <v>24.89</v>
      </c>
      <c r="G11" s="35" t="s">
        <v>22</v>
      </c>
      <c r="H11" s="23" t="s">
        <v>18</v>
      </c>
      <c r="I11" s="23"/>
      <c r="J11" s="23"/>
      <c r="K11" s="23"/>
      <c r="L11" s="23"/>
      <c r="M11" s="23"/>
      <c r="N11" s="23"/>
      <c r="O11" s="23"/>
      <c r="P11" s="23"/>
      <c r="Q11" s="23"/>
    </row>
    <row r="12" s="6" customFormat="true" ht="42.75" hidden="false" customHeight="true" outlineLevel="0" collapsed="false">
      <c r="A12" s="24"/>
      <c r="B12" s="25"/>
      <c r="C12" s="26"/>
      <c r="D12" s="32" t="s">
        <v>23</v>
      </c>
      <c r="E12" s="33" t="n">
        <v>44.28</v>
      </c>
      <c r="F12" s="34" t="n">
        <v>45.46</v>
      </c>
      <c r="G12" s="35" t="s">
        <v>24</v>
      </c>
      <c r="H12" s="23" t="s">
        <v>18</v>
      </c>
      <c r="I12" s="36" t="s">
        <v>25</v>
      </c>
      <c r="J12" s="23"/>
      <c r="K12" s="23"/>
      <c r="L12" s="23"/>
      <c r="M12" s="23"/>
      <c r="N12" s="23"/>
      <c r="O12" s="23"/>
      <c r="P12" s="23"/>
      <c r="Q12" s="23"/>
    </row>
    <row r="13" s="6" customFormat="true" ht="60.75" hidden="false" customHeight="true" outlineLevel="0" collapsed="false">
      <c r="A13" s="37" t="n">
        <v>2</v>
      </c>
      <c r="B13" s="38" t="s">
        <v>26</v>
      </c>
      <c r="C13" s="39" t="s">
        <v>27</v>
      </c>
      <c r="D13" s="40" t="s">
        <v>28</v>
      </c>
      <c r="E13" s="41" t="n">
        <v>42.5</v>
      </c>
      <c r="F13" s="42" t="n">
        <v>43.56</v>
      </c>
      <c r="G13" s="43" t="s">
        <v>29</v>
      </c>
      <c r="H13" s="44" t="s">
        <v>18</v>
      </c>
      <c r="I13" s="36" t="s">
        <v>30</v>
      </c>
      <c r="J13" s="23"/>
      <c r="K13" s="23"/>
      <c r="L13" s="23"/>
      <c r="M13" s="23"/>
      <c r="N13" s="23"/>
      <c r="O13" s="23"/>
      <c r="P13" s="23"/>
      <c r="Q13" s="23"/>
    </row>
    <row r="14" s="6" customFormat="true" ht="41.25" hidden="false" customHeight="true" outlineLevel="0" collapsed="false">
      <c r="A14" s="37" t="n">
        <v>3</v>
      </c>
      <c r="B14" s="38" t="s">
        <v>31</v>
      </c>
      <c r="C14" s="39" t="s">
        <v>32</v>
      </c>
      <c r="D14" s="45" t="s">
        <v>33</v>
      </c>
      <c r="E14" s="33" t="n">
        <v>37.85</v>
      </c>
      <c r="F14" s="34" t="n">
        <v>40.39</v>
      </c>
      <c r="G14" s="35" t="s">
        <v>34</v>
      </c>
      <c r="H14" s="23" t="s">
        <v>18</v>
      </c>
      <c r="I14" s="23"/>
      <c r="J14" s="23"/>
      <c r="K14" s="23"/>
      <c r="L14" s="23"/>
      <c r="M14" s="23"/>
      <c r="N14" s="23"/>
      <c r="O14" s="23"/>
      <c r="P14" s="23"/>
      <c r="Q14" s="23"/>
    </row>
    <row r="15" s="6" customFormat="true" ht="30" hidden="false" customHeight="false" outlineLevel="0" collapsed="false">
      <c r="A15" s="37"/>
      <c r="B15" s="38"/>
      <c r="C15" s="39"/>
      <c r="D15" s="27" t="s">
        <v>35</v>
      </c>
      <c r="E15" s="33" t="n">
        <v>56.32</v>
      </c>
      <c r="F15" s="34" t="n">
        <v>60.41</v>
      </c>
      <c r="G15" s="35" t="s">
        <v>36</v>
      </c>
      <c r="H15" s="23" t="s">
        <v>18</v>
      </c>
      <c r="I15" s="23"/>
      <c r="J15" s="23"/>
      <c r="K15" s="23"/>
      <c r="L15" s="23"/>
      <c r="M15" s="23"/>
      <c r="N15" s="23"/>
      <c r="O15" s="23"/>
      <c r="P15" s="23"/>
      <c r="Q15" s="23"/>
    </row>
    <row r="16" s="6" customFormat="true" ht="46.5" hidden="false" customHeight="true" outlineLevel="0" collapsed="false">
      <c r="A16" s="37"/>
      <c r="B16" s="38"/>
      <c r="C16" s="39"/>
      <c r="D16" s="45" t="s">
        <v>37</v>
      </c>
      <c r="E16" s="33" t="n">
        <v>21.7</v>
      </c>
      <c r="F16" s="34" t="n">
        <v>21.7</v>
      </c>
      <c r="G16" s="46" t="s">
        <v>38</v>
      </c>
      <c r="H16" s="23" t="s">
        <v>39</v>
      </c>
      <c r="I16" s="23"/>
      <c r="J16" s="23"/>
      <c r="K16" s="23"/>
      <c r="L16" s="23"/>
      <c r="M16" s="23"/>
      <c r="N16" s="23"/>
      <c r="O16" s="23"/>
      <c r="P16" s="23"/>
      <c r="Q16" s="23"/>
    </row>
    <row r="17" s="6" customFormat="true" ht="45" hidden="false" customHeight="false" outlineLevel="0" collapsed="false">
      <c r="A17" s="37"/>
      <c r="B17" s="38"/>
      <c r="C17" s="39"/>
      <c r="D17" s="45" t="s">
        <v>40</v>
      </c>
      <c r="E17" s="33" t="n">
        <v>20.21</v>
      </c>
      <c r="F17" s="34" t="n">
        <v>22.08</v>
      </c>
      <c r="G17" s="46" t="s">
        <v>41</v>
      </c>
      <c r="H17" s="23" t="s">
        <v>39</v>
      </c>
      <c r="I17" s="23"/>
      <c r="J17" s="23"/>
      <c r="K17" s="23"/>
      <c r="L17" s="23"/>
      <c r="M17" s="23"/>
      <c r="N17" s="23"/>
      <c r="O17" s="23"/>
      <c r="P17" s="23"/>
      <c r="Q17" s="23"/>
    </row>
    <row r="18" s="6" customFormat="true" ht="46.5" hidden="false" customHeight="true" outlineLevel="0" collapsed="false">
      <c r="A18" s="37"/>
      <c r="B18" s="38"/>
      <c r="C18" s="39"/>
      <c r="D18" s="45" t="s">
        <v>42</v>
      </c>
      <c r="E18" s="33" t="n">
        <v>48.02</v>
      </c>
      <c r="F18" s="34" t="n">
        <v>49.92</v>
      </c>
      <c r="G18" s="46" t="s">
        <v>43</v>
      </c>
      <c r="H18" s="23" t="s">
        <v>18</v>
      </c>
      <c r="I18" s="23"/>
      <c r="J18" s="23"/>
      <c r="K18" s="23"/>
      <c r="L18" s="23"/>
      <c r="M18" s="23"/>
      <c r="N18" s="23"/>
      <c r="O18" s="23"/>
      <c r="P18" s="23"/>
      <c r="Q18" s="23"/>
    </row>
    <row r="19" s="6" customFormat="true" ht="83.25" hidden="false" customHeight="true" outlineLevel="0" collapsed="false">
      <c r="A19" s="37" t="n">
        <v>4</v>
      </c>
      <c r="B19" s="38" t="s">
        <v>44</v>
      </c>
      <c r="C19" s="39" t="s">
        <v>45</v>
      </c>
      <c r="D19" s="45" t="s">
        <v>46</v>
      </c>
      <c r="E19" s="33" t="n">
        <v>48.06</v>
      </c>
      <c r="F19" s="34" t="n">
        <v>49.98</v>
      </c>
      <c r="G19" s="35" t="s">
        <v>47</v>
      </c>
      <c r="H19" s="23" t="s">
        <v>18</v>
      </c>
      <c r="I19" s="23"/>
      <c r="J19" s="23"/>
      <c r="K19" s="23"/>
      <c r="L19" s="23"/>
      <c r="M19" s="23"/>
      <c r="N19" s="23"/>
      <c r="O19" s="23"/>
      <c r="P19" s="23"/>
      <c r="Q19" s="23"/>
    </row>
    <row r="20" s="6" customFormat="true" ht="75.75" hidden="false" customHeight="true" outlineLevel="0" collapsed="false">
      <c r="A20" s="37"/>
      <c r="B20" s="38"/>
      <c r="C20" s="39"/>
      <c r="D20" s="45" t="s">
        <v>48</v>
      </c>
      <c r="E20" s="33" t="n">
        <v>19.54</v>
      </c>
      <c r="F20" s="34" t="n">
        <v>19.73</v>
      </c>
      <c r="G20" s="47" t="s">
        <v>49</v>
      </c>
      <c r="H20" s="23" t="s">
        <v>18</v>
      </c>
      <c r="I20" s="23"/>
      <c r="J20" s="23"/>
      <c r="K20" s="23"/>
      <c r="L20" s="23"/>
      <c r="M20" s="23"/>
      <c r="N20" s="23"/>
      <c r="O20" s="23"/>
      <c r="P20" s="23"/>
      <c r="Q20" s="23"/>
    </row>
    <row r="21" s="6" customFormat="true" ht="30" hidden="false" customHeight="true" outlineLevel="0" collapsed="false">
      <c r="A21" s="37" t="n">
        <v>5</v>
      </c>
      <c r="B21" s="38" t="s">
        <v>50</v>
      </c>
      <c r="C21" s="39" t="s">
        <v>51</v>
      </c>
      <c r="D21" s="48" t="s">
        <v>52</v>
      </c>
      <c r="E21" s="33" t="n">
        <v>37.5</v>
      </c>
      <c r="F21" s="34" t="n">
        <v>37.5</v>
      </c>
      <c r="G21" s="35" t="s">
        <v>53</v>
      </c>
      <c r="H21" s="23" t="s">
        <v>18</v>
      </c>
      <c r="I21" s="23"/>
      <c r="J21" s="23"/>
      <c r="K21" s="23"/>
      <c r="L21" s="23"/>
      <c r="M21" s="23"/>
      <c r="N21" s="23"/>
      <c r="O21" s="23"/>
      <c r="P21" s="23"/>
      <c r="Q21" s="23"/>
    </row>
    <row r="22" s="6" customFormat="true" ht="42" hidden="false" customHeight="true" outlineLevel="0" collapsed="false">
      <c r="A22" s="37"/>
      <c r="B22" s="38"/>
      <c r="C22" s="39"/>
      <c r="D22" s="48" t="s">
        <v>54</v>
      </c>
      <c r="E22" s="33" t="n">
        <v>17.41</v>
      </c>
      <c r="F22" s="34" t="n">
        <v>17.41</v>
      </c>
      <c r="G22" s="35" t="s">
        <v>53</v>
      </c>
      <c r="H22" s="23" t="s">
        <v>18</v>
      </c>
      <c r="I22" s="23"/>
      <c r="J22" s="23"/>
      <c r="K22" s="23"/>
      <c r="L22" s="23"/>
      <c r="M22" s="23"/>
      <c r="N22" s="23"/>
      <c r="O22" s="23"/>
      <c r="P22" s="23"/>
      <c r="Q22" s="23"/>
    </row>
    <row r="23" s="6" customFormat="true" ht="38.25" hidden="false" customHeight="true" outlineLevel="0" collapsed="false">
      <c r="A23" s="37"/>
      <c r="B23" s="38"/>
      <c r="C23" s="39"/>
      <c r="D23" s="32" t="s">
        <v>55</v>
      </c>
      <c r="E23" s="33" t="n">
        <v>40.36</v>
      </c>
      <c r="F23" s="34" t="n">
        <v>40.61</v>
      </c>
      <c r="G23" s="35" t="s">
        <v>53</v>
      </c>
      <c r="H23" s="23" t="s">
        <v>18</v>
      </c>
      <c r="I23" s="23"/>
      <c r="J23" s="23"/>
      <c r="K23" s="23"/>
      <c r="L23" s="23"/>
      <c r="M23" s="23"/>
      <c r="N23" s="23"/>
      <c r="O23" s="23"/>
      <c r="P23" s="23"/>
      <c r="Q23" s="23"/>
    </row>
    <row r="24" s="6" customFormat="true" ht="31.5" hidden="false" customHeight="true" outlineLevel="0" collapsed="false">
      <c r="A24" s="37"/>
      <c r="B24" s="38"/>
      <c r="C24" s="39"/>
      <c r="D24" s="32" t="s">
        <v>56</v>
      </c>
      <c r="E24" s="33" t="n">
        <v>25.23</v>
      </c>
      <c r="F24" s="34" t="n">
        <v>27.3</v>
      </c>
      <c r="G24" s="49" t="s">
        <v>57</v>
      </c>
      <c r="H24" s="23" t="s">
        <v>39</v>
      </c>
      <c r="I24" s="23"/>
      <c r="J24" s="23"/>
      <c r="K24" s="23"/>
      <c r="L24" s="23"/>
      <c r="M24" s="23"/>
      <c r="N24" s="23"/>
      <c r="O24" s="23"/>
      <c r="P24" s="23"/>
      <c r="Q24" s="23"/>
    </row>
    <row r="25" s="6" customFormat="true" ht="44.25" hidden="false" customHeight="true" outlineLevel="0" collapsed="false">
      <c r="A25" s="37"/>
      <c r="B25" s="38"/>
      <c r="C25" s="39"/>
      <c r="D25" s="32"/>
      <c r="E25" s="33" t="n">
        <v>24.64</v>
      </c>
      <c r="F25" s="42" t="n">
        <v>26.29</v>
      </c>
      <c r="G25" s="49"/>
      <c r="H25" s="23" t="s">
        <v>18</v>
      </c>
      <c r="I25" s="36" t="s">
        <v>58</v>
      </c>
      <c r="J25" s="23"/>
      <c r="K25" s="23"/>
      <c r="L25" s="23"/>
      <c r="M25" s="23"/>
      <c r="N25" s="23"/>
      <c r="O25" s="23"/>
      <c r="P25" s="23"/>
      <c r="Q25" s="23"/>
    </row>
    <row r="26" s="6" customFormat="true" ht="38.25" hidden="false" customHeight="true" outlineLevel="0" collapsed="false">
      <c r="A26" s="37"/>
      <c r="B26" s="38"/>
      <c r="C26" s="39"/>
      <c r="D26" s="32" t="s">
        <v>59</v>
      </c>
      <c r="E26" s="33" t="n">
        <v>19.2</v>
      </c>
      <c r="F26" s="34" t="n">
        <v>19.5</v>
      </c>
      <c r="G26" s="49" t="s">
        <v>60</v>
      </c>
      <c r="H26" s="23" t="s">
        <v>39</v>
      </c>
      <c r="I26" s="23"/>
      <c r="J26" s="23"/>
      <c r="K26" s="23"/>
      <c r="L26" s="23"/>
      <c r="M26" s="23"/>
      <c r="N26" s="23"/>
      <c r="O26" s="23"/>
      <c r="P26" s="23"/>
      <c r="Q26" s="23"/>
    </row>
    <row r="27" s="6" customFormat="true" ht="38.25" hidden="false" customHeight="true" outlineLevel="0" collapsed="false">
      <c r="A27" s="37"/>
      <c r="B27" s="38"/>
      <c r="C27" s="39"/>
      <c r="D27" s="32"/>
      <c r="E27" s="33" t="n">
        <v>18.9</v>
      </c>
      <c r="F27" s="34" t="n">
        <v>19.5</v>
      </c>
      <c r="G27" s="49"/>
      <c r="H27" s="23" t="s">
        <v>18</v>
      </c>
      <c r="I27" s="23"/>
      <c r="J27" s="23"/>
      <c r="K27" s="23"/>
      <c r="L27" s="23"/>
      <c r="M27" s="23"/>
      <c r="N27" s="23"/>
      <c r="O27" s="23"/>
      <c r="P27" s="23"/>
      <c r="Q27" s="23"/>
    </row>
    <row r="28" s="6" customFormat="true" ht="45" hidden="false" customHeight="false" outlineLevel="0" collapsed="false">
      <c r="A28" s="37"/>
      <c r="B28" s="38"/>
      <c r="C28" s="39"/>
      <c r="D28" s="32" t="s">
        <v>61</v>
      </c>
      <c r="E28" s="33" t="n">
        <v>18.26</v>
      </c>
      <c r="F28" s="34" t="n">
        <v>18.53</v>
      </c>
      <c r="G28" s="35" t="s">
        <v>62</v>
      </c>
      <c r="H28" s="23" t="s">
        <v>18</v>
      </c>
      <c r="I28" s="23"/>
      <c r="J28" s="23"/>
      <c r="K28" s="23"/>
      <c r="L28" s="23"/>
      <c r="M28" s="23"/>
      <c r="N28" s="23"/>
      <c r="O28" s="23"/>
      <c r="P28" s="23"/>
      <c r="Q28" s="23"/>
    </row>
    <row r="29" s="6" customFormat="true" ht="30" hidden="false" customHeight="false" outlineLevel="0" collapsed="false">
      <c r="A29" s="37"/>
      <c r="B29" s="38"/>
      <c r="C29" s="39"/>
      <c r="D29" s="32" t="s">
        <v>63</v>
      </c>
      <c r="E29" s="33" t="n">
        <v>43.75</v>
      </c>
      <c r="F29" s="34" t="n">
        <v>43.75</v>
      </c>
      <c r="G29" s="35" t="s">
        <v>64</v>
      </c>
      <c r="H29" s="23" t="s">
        <v>39</v>
      </c>
      <c r="I29" s="23"/>
      <c r="J29" s="23"/>
      <c r="K29" s="23"/>
      <c r="L29" s="23"/>
      <c r="M29" s="23"/>
      <c r="N29" s="23"/>
      <c r="O29" s="23"/>
      <c r="P29" s="23"/>
      <c r="Q29" s="23"/>
    </row>
    <row r="30" s="6" customFormat="true" ht="45" hidden="false" customHeight="false" outlineLevel="0" collapsed="false">
      <c r="A30" s="37"/>
      <c r="B30" s="38"/>
      <c r="C30" s="39"/>
      <c r="D30" s="32" t="s">
        <v>65</v>
      </c>
      <c r="E30" s="33" t="n">
        <v>11.39</v>
      </c>
      <c r="F30" s="34" t="n">
        <v>11.39</v>
      </c>
      <c r="G30" s="35" t="s">
        <v>62</v>
      </c>
      <c r="H30" s="23" t="s">
        <v>18</v>
      </c>
      <c r="I30" s="23"/>
      <c r="J30" s="23"/>
      <c r="K30" s="23"/>
      <c r="L30" s="23"/>
      <c r="M30" s="23"/>
      <c r="N30" s="23"/>
      <c r="O30" s="23"/>
      <c r="P30" s="23"/>
      <c r="Q30" s="23"/>
    </row>
    <row r="31" s="6" customFormat="true" ht="45" hidden="false" customHeight="false" outlineLevel="0" collapsed="false">
      <c r="A31" s="37"/>
      <c r="B31" s="38"/>
      <c r="C31" s="39"/>
      <c r="D31" s="32" t="s">
        <v>66</v>
      </c>
      <c r="E31" s="33" t="n">
        <v>6.38</v>
      </c>
      <c r="F31" s="34" t="n">
        <v>6.38</v>
      </c>
      <c r="G31" s="35" t="s">
        <v>62</v>
      </c>
      <c r="H31" s="23" t="s">
        <v>39</v>
      </c>
      <c r="I31" s="23"/>
      <c r="J31" s="23"/>
      <c r="K31" s="23"/>
      <c r="L31" s="23"/>
      <c r="M31" s="23"/>
      <c r="N31" s="23"/>
      <c r="O31" s="23"/>
      <c r="P31" s="23"/>
      <c r="Q31" s="23"/>
    </row>
    <row r="32" s="6" customFormat="true" ht="35.25" hidden="false" customHeight="true" outlineLevel="0" collapsed="false">
      <c r="A32" s="37"/>
      <c r="B32" s="38"/>
      <c r="C32" s="39"/>
      <c r="D32" s="32" t="s">
        <v>67</v>
      </c>
      <c r="E32" s="33" t="n">
        <v>15.19</v>
      </c>
      <c r="F32" s="34" t="n">
        <v>15.6</v>
      </c>
      <c r="G32" s="49" t="s">
        <v>60</v>
      </c>
      <c r="H32" s="23" t="s">
        <v>39</v>
      </c>
      <c r="I32" s="23"/>
      <c r="J32" s="23"/>
      <c r="K32" s="23"/>
      <c r="L32" s="23"/>
      <c r="M32" s="23"/>
      <c r="N32" s="23"/>
      <c r="O32" s="23"/>
      <c r="P32" s="23"/>
      <c r="Q32" s="23"/>
    </row>
    <row r="33" s="6" customFormat="true" ht="38.25" hidden="false" customHeight="true" outlineLevel="0" collapsed="false">
      <c r="A33" s="37"/>
      <c r="B33" s="38"/>
      <c r="C33" s="39"/>
      <c r="D33" s="32"/>
      <c r="E33" s="33" t="n">
        <v>15.01</v>
      </c>
      <c r="F33" s="34" t="n">
        <v>15.6</v>
      </c>
      <c r="G33" s="49"/>
      <c r="H33" s="23" t="s">
        <v>18</v>
      </c>
      <c r="I33" s="23"/>
      <c r="J33" s="23"/>
      <c r="K33" s="23"/>
      <c r="L33" s="23"/>
      <c r="M33" s="23"/>
      <c r="N33" s="23"/>
      <c r="O33" s="23"/>
      <c r="P33" s="23"/>
      <c r="Q33" s="23"/>
    </row>
    <row r="34" s="6" customFormat="true" ht="30" hidden="false" customHeight="false" outlineLevel="0" collapsed="false">
      <c r="A34" s="37"/>
      <c r="B34" s="38"/>
      <c r="C34" s="39"/>
      <c r="D34" s="45" t="s">
        <v>21</v>
      </c>
      <c r="E34" s="33" t="n">
        <v>23.93</v>
      </c>
      <c r="F34" s="34" t="n">
        <v>24.89</v>
      </c>
      <c r="G34" s="35" t="s">
        <v>22</v>
      </c>
      <c r="H34" s="23" t="s">
        <v>18</v>
      </c>
      <c r="I34" s="23"/>
      <c r="J34" s="23"/>
      <c r="K34" s="23"/>
      <c r="L34" s="23"/>
      <c r="M34" s="23"/>
      <c r="N34" s="23"/>
      <c r="O34" s="23"/>
      <c r="P34" s="23"/>
      <c r="Q34" s="23"/>
    </row>
    <row r="35" s="6" customFormat="true" ht="37.5" hidden="false" customHeight="true" outlineLevel="0" collapsed="false">
      <c r="A35" s="37"/>
      <c r="B35" s="38"/>
      <c r="C35" s="39"/>
      <c r="D35" s="45" t="s">
        <v>68</v>
      </c>
      <c r="E35" s="33" t="n">
        <v>16.73</v>
      </c>
      <c r="F35" s="34" t="n">
        <v>17.02</v>
      </c>
      <c r="G35" s="49" t="s">
        <v>60</v>
      </c>
      <c r="H35" s="23" t="s">
        <v>39</v>
      </c>
      <c r="I35" s="23"/>
      <c r="J35" s="23"/>
      <c r="K35" s="23"/>
      <c r="L35" s="23"/>
      <c r="M35" s="23"/>
      <c r="N35" s="23"/>
      <c r="O35" s="23"/>
      <c r="P35" s="23"/>
      <c r="Q35" s="23"/>
    </row>
    <row r="36" s="6" customFormat="true" ht="34.5" hidden="false" customHeight="true" outlineLevel="0" collapsed="false">
      <c r="A36" s="37"/>
      <c r="B36" s="38"/>
      <c r="C36" s="39"/>
      <c r="D36" s="45"/>
      <c r="E36" s="33" t="n">
        <v>16.49</v>
      </c>
      <c r="F36" s="34" t="n">
        <v>17.02</v>
      </c>
      <c r="G36" s="49"/>
      <c r="H36" s="23" t="s">
        <v>18</v>
      </c>
      <c r="I36" s="23"/>
      <c r="J36" s="23"/>
      <c r="K36" s="23"/>
      <c r="L36" s="23"/>
      <c r="M36" s="23"/>
      <c r="N36" s="23"/>
      <c r="O36" s="23"/>
      <c r="P36" s="23"/>
      <c r="Q36" s="23"/>
    </row>
    <row r="37" s="6" customFormat="true" ht="31.5" hidden="false" customHeight="true" outlineLevel="0" collapsed="false">
      <c r="A37" s="37"/>
      <c r="B37" s="38"/>
      <c r="C37" s="39"/>
      <c r="D37" s="45" t="s">
        <v>69</v>
      </c>
      <c r="E37" s="33" t="n">
        <v>18.83</v>
      </c>
      <c r="F37" s="34" t="n">
        <v>18.83</v>
      </c>
      <c r="G37" s="49" t="s">
        <v>60</v>
      </c>
      <c r="H37" s="23" t="s">
        <v>39</v>
      </c>
      <c r="I37" s="23"/>
      <c r="J37" s="23"/>
      <c r="K37" s="23"/>
      <c r="L37" s="23"/>
      <c r="M37" s="23"/>
      <c r="N37" s="23"/>
      <c r="O37" s="23"/>
      <c r="P37" s="23"/>
      <c r="Q37" s="23"/>
    </row>
    <row r="38" s="6" customFormat="true" ht="39" hidden="false" customHeight="true" outlineLevel="0" collapsed="false">
      <c r="A38" s="37"/>
      <c r="B38" s="38"/>
      <c r="C38" s="39"/>
      <c r="D38" s="45"/>
      <c r="E38" s="33" t="n">
        <v>18.69</v>
      </c>
      <c r="F38" s="34" t="n">
        <v>18.83</v>
      </c>
      <c r="G38" s="49"/>
      <c r="H38" s="23" t="s">
        <v>18</v>
      </c>
      <c r="I38" s="23"/>
      <c r="J38" s="23"/>
      <c r="K38" s="23"/>
      <c r="L38" s="23"/>
      <c r="M38" s="23"/>
      <c r="N38" s="23"/>
      <c r="O38" s="23"/>
      <c r="P38" s="23"/>
      <c r="Q38" s="23"/>
    </row>
    <row r="39" s="6" customFormat="true" ht="30" hidden="false" customHeight="false" outlineLevel="0" collapsed="false">
      <c r="A39" s="37"/>
      <c r="B39" s="38"/>
      <c r="C39" s="39"/>
      <c r="D39" s="50" t="s">
        <v>70</v>
      </c>
      <c r="E39" s="33" t="n">
        <v>37.08</v>
      </c>
      <c r="F39" s="34" t="n">
        <v>37.08</v>
      </c>
      <c r="G39" s="35" t="s">
        <v>53</v>
      </c>
      <c r="H39" s="23" t="s">
        <v>18</v>
      </c>
      <c r="I39" s="23"/>
      <c r="J39" s="23"/>
      <c r="K39" s="23"/>
      <c r="L39" s="23"/>
      <c r="M39" s="23"/>
      <c r="N39" s="23"/>
      <c r="O39" s="23"/>
      <c r="P39" s="23"/>
      <c r="Q39" s="23"/>
    </row>
    <row r="40" s="6" customFormat="true" ht="50.25" hidden="false" customHeight="true" outlineLevel="0" collapsed="false">
      <c r="A40" s="37"/>
      <c r="B40" s="38"/>
      <c r="C40" s="39"/>
      <c r="D40" s="50" t="s">
        <v>71</v>
      </c>
      <c r="E40" s="33" t="n">
        <v>14.84</v>
      </c>
      <c r="F40" s="34" t="n">
        <v>14.84</v>
      </c>
      <c r="G40" s="35" t="s">
        <v>72</v>
      </c>
      <c r="H40" s="23" t="s">
        <v>18</v>
      </c>
      <c r="I40" s="23"/>
      <c r="J40" s="23"/>
      <c r="K40" s="23"/>
      <c r="L40" s="23"/>
      <c r="M40" s="23"/>
      <c r="N40" s="23"/>
      <c r="O40" s="23"/>
      <c r="P40" s="23"/>
      <c r="Q40" s="23"/>
    </row>
    <row r="41" s="6" customFormat="true" ht="45" hidden="false" customHeight="false" outlineLevel="0" collapsed="false">
      <c r="A41" s="37"/>
      <c r="B41" s="38"/>
      <c r="C41" s="39"/>
      <c r="D41" s="50" t="s">
        <v>73</v>
      </c>
      <c r="E41" s="33" t="n">
        <v>37.01</v>
      </c>
      <c r="F41" s="34" t="n">
        <v>37.01</v>
      </c>
      <c r="G41" s="35" t="s">
        <v>62</v>
      </c>
      <c r="H41" s="23" t="s">
        <v>18</v>
      </c>
      <c r="I41" s="23"/>
      <c r="J41" s="23"/>
      <c r="K41" s="23"/>
      <c r="L41" s="23"/>
      <c r="M41" s="23"/>
      <c r="N41" s="23"/>
      <c r="O41" s="23"/>
      <c r="P41" s="23"/>
      <c r="Q41" s="23"/>
    </row>
    <row r="42" s="6" customFormat="true" ht="30.75" hidden="false" customHeight="true" outlineLevel="0" collapsed="false">
      <c r="A42" s="37"/>
      <c r="B42" s="38"/>
      <c r="C42" s="39"/>
      <c r="D42" s="32" t="s">
        <v>74</v>
      </c>
      <c r="E42" s="33" t="n">
        <v>38.71</v>
      </c>
      <c r="F42" s="34" t="n">
        <v>38.71</v>
      </c>
      <c r="G42" s="49" t="s">
        <v>75</v>
      </c>
      <c r="H42" s="23" t="s">
        <v>18</v>
      </c>
      <c r="I42" s="23"/>
      <c r="J42" s="23"/>
      <c r="K42" s="23"/>
      <c r="L42" s="23"/>
      <c r="M42" s="23"/>
      <c r="N42" s="23"/>
      <c r="O42" s="23"/>
      <c r="P42" s="23"/>
      <c r="Q42" s="23"/>
    </row>
    <row r="43" s="6" customFormat="true" ht="60" hidden="false" customHeight="false" outlineLevel="0" collapsed="false">
      <c r="A43" s="37"/>
      <c r="B43" s="38"/>
      <c r="C43" s="39"/>
      <c r="D43" s="32" t="s">
        <v>76</v>
      </c>
      <c r="E43" s="33" t="n">
        <v>21.98</v>
      </c>
      <c r="F43" s="42" t="n">
        <v>23.45</v>
      </c>
      <c r="G43" s="49"/>
      <c r="H43" s="23" t="s">
        <v>18</v>
      </c>
      <c r="I43" s="36" t="s">
        <v>58</v>
      </c>
      <c r="J43" s="23"/>
      <c r="K43" s="23"/>
      <c r="L43" s="23"/>
      <c r="M43" s="23"/>
      <c r="N43" s="23"/>
      <c r="O43" s="23"/>
      <c r="P43" s="23"/>
      <c r="Q43" s="23"/>
    </row>
    <row r="44" s="6" customFormat="true" ht="45" hidden="false" customHeight="false" outlineLevel="0" collapsed="false">
      <c r="A44" s="37"/>
      <c r="B44" s="38"/>
      <c r="C44" s="39"/>
      <c r="D44" s="45" t="s">
        <v>77</v>
      </c>
      <c r="E44" s="33" t="n">
        <v>84.43</v>
      </c>
      <c r="F44" s="34" t="n">
        <v>84.43</v>
      </c>
      <c r="G44" s="35" t="s">
        <v>62</v>
      </c>
      <c r="H44" s="23" t="s">
        <v>39</v>
      </c>
      <c r="I44" s="23"/>
      <c r="J44" s="23"/>
      <c r="K44" s="23"/>
      <c r="L44" s="23"/>
      <c r="M44" s="23"/>
      <c r="N44" s="23"/>
      <c r="O44" s="23"/>
      <c r="P44" s="23"/>
      <c r="Q44" s="23"/>
    </row>
    <row r="45" s="6" customFormat="true" ht="45" hidden="false" customHeight="false" outlineLevel="0" collapsed="false">
      <c r="A45" s="37"/>
      <c r="B45" s="38"/>
      <c r="C45" s="39"/>
      <c r="D45" s="45" t="s">
        <v>78</v>
      </c>
      <c r="E45" s="33" t="n">
        <v>27.08</v>
      </c>
      <c r="F45" s="34" t="n">
        <v>27.08</v>
      </c>
      <c r="G45" s="35" t="s">
        <v>62</v>
      </c>
      <c r="H45" s="23" t="s">
        <v>39</v>
      </c>
      <c r="I45" s="23"/>
      <c r="J45" s="23"/>
      <c r="K45" s="23"/>
      <c r="L45" s="23"/>
      <c r="M45" s="23"/>
      <c r="N45" s="23"/>
      <c r="O45" s="23"/>
      <c r="P45" s="23"/>
      <c r="Q45" s="23"/>
    </row>
    <row r="46" s="6" customFormat="true" ht="45" hidden="false" customHeight="false" outlineLevel="0" collapsed="false">
      <c r="A46" s="37"/>
      <c r="B46" s="38"/>
      <c r="C46" s="39"/>
      <c r="D46" s="50" t="s">
        <v>79</v>
      </c>
      <c r="E46" s="33" t="n">
        <v>37.08</v>
      </c>
      <c r="F46" s="34" t="n">
        <v>37.09</v>
      </c>
      <c r="G46" s="35" t="s">
        <v>80</v>
      </c>
      <c r="H46" s="23" t="s">
        <v>18</v>
      </c>
      <c r="I46" s="23"/>
      <c r="J46" s="23"/>
      <c r="K46" s="23"/>
      <c r="L46" s="23"/>
      <c r="M46" s="23"/>
      <c r="N46" s="23"/>
      <c r="O46" s="23"/>
      <c r="P46" s="23"/>
      <c r="Q46" s="23"/>
    </row>
    <row r="47" s="6" customFormat="true" ht="45" hidden="false" customHeight="true" outlineLevel="0" collapsed="false">
      <c r="A47" s="37"/>
      <c r="B47" s="38"/>
      <c r="C47" s="39"/>
      <c r="D47" s="45" t="s">
        <v>81</v>
      </c>
      <c r="E47" s="33" t="n">
        <v>7.88</v>
      </c>
      <c r="F47" s="34" t="n">
        <v>7.97</v>
      </c>
      <c r="G47" s="35" t="s">
        <v>62</v>
      </c>
      <c r="H47" s="23" t="s">
        <v>18</v>
      </c>
      <c r="I47" s="23"/>
      <c r="J47" s="23"/>
      <c r="K47" s="23"/>
      <c r="L47" s="23"/>
      <c r="M47" s="23"/>
      <c r="N47" s="23"/>
      <c r="O47" s="23"/>
      <c r="P47" s="23"/>
      <c r="Q47" s="23"/>
    </row>
    <row r="48" s="6" customFormat="true" ht="45" hidden="false" customHeight="false" outlineLevel="0" collapsed="false">
      <c r="A48" s="37"/>
      <c r="B48" s="38"/>
      <c r="C48" s="39"/>
      <c r="D48" s="45"/>
      <c r="E48" s="33" t="n">
        <v>7.08</v>
      </c>
      <c r="F48" s="42" t="n">
        <v>7.55</v>
      </c>
      <c r="G48" s="35" t="s">
        <v>82</v>
      </c>
      <c r="H48" s="23" t="s">
        <v>18</v>
      </c>
      <c r="I48" s="36" t="s">
        <v>58</v>
      </c>
      <c r="J48" s="23"/>
      <c r="K48" s="23"/>
      <c r="L48" s="23"/>
      <c r="M48" s="23"/>
      <c r="N48" s="23"/>
      <c r="O48" s="23"/>
      <c r="P48" s="23"/>
      <c r="Q48" s="23"/>
    </row>
    <row r="49" s="6" customFormat="true" ht="30" hidden="false" customHeight="false" outlineLevel="0" collapsed="false">
      <c r="A49" s="37"/>
      <c r="B49" s="38"/>
      <c r="C49" s="39"/>
      <c r="D49" s="45" t="s">
        <v>83</v>
      </c>
      <c r="E49" s="33" t="n">
        <v>27.16</v>
      </c>
      <c r="F49" s="34" t="n">
        <v>28.15</v>
      </c>
      <c r="G49" s="35" t="s">
        <v>84</v>
      </c>
      <c r="H49" s="23" t="s">
        <v>18</v>
      </c>
      <c r="I49" s="23"/>
      <c r="J49" s="23"/>
      <c r="K49" s="23"/>
      <c r="L49" s="23"/>
      <c r="M49" s="23"/>
      <c r="N49" s="23"/>
      <c r="O49" s="23"/>
      <c r="P49" s="23"/>
      <c r="Q49" s="23"/>
    </row>
    <row r="50" s="6" customFormat="true" ht="45" hidden="false" customHeight="true" outlineLevel="0" collapsed="false">
      <c r="A50" s="37"/>
      <c r="B50" s="38"/>
      <c r="C50" s="39"/>
      <c r="D50" s="45" t="s">
        <v>85</v>
      </c>
      <c r="E50" s="33" t="n">
        <v>29.75</v>
      </c>
      <c r="F50" s="34" t="n">
        <v>29.75</v>
      </c>
      <c r="G50" s="35" t="s">
        <v>62</v>
      </c>
      <c r="H50" s="23" t="s">
        <v>39</v>
      </c>
      <c r="I50" s="23"/>
      <c r="J50" s="23"/>
      <c r="K50" s="23"/>
      <c r="L50" s="23"/>
      <c r="M50" s="23"/>
      <c r="N50" s="23"/>
      <c r="O50" s="23"/>
      <c r="P50" s="23"/>
      <c r="Q50" s="23"/>
    </row>
    <row r="51" s="6" customFormat="true" ht="45" hidden="false" customHeight="false" outlineLevel="0" collapsed="false">
      <c r="A51" s="37"/>
      <c r="B51" s="38"/>
      <c r="C51" s="39"/>
      <c r="D51" s="45"/>
      <c r="E51" s="33" t="n">
        <v>27.02</v>
      </c>
      <c r="F51" s="42" t="n">
        <v>28.83</v>
      </c>
      <c r="G51" s="35" t="s">
        <v>82</v>
      </c>
      <c r="H51" s="23" t="s">
        <v>18</v>
      </c>
      <c r="I51" s="36" t="s">
        <v>58</v>
      </c>
      <c r="J51" s="23"/>
      <c r="K51" s="23"/>
      <c r="L51" s="23"/>
      <c r="M51" s="23"/>
      <c r="N51" s="23"/>
      <c r="O51" s="23"/>
      <c r="P51" s="23"/>
      <c r="Q51" s="23"/>
    </row>
    <row r="52" s="6" customFormat="true" ht="45" hidden="false" customHeight="false" outlineLevel="0" collapsed="false">
      <c r="A52" s="37"/>
      <c r="B52" s="38"/>
      <c r="C52" s="39"/>
      <c r="D52" s="48" t="s">
        <v>86</v>
      </c>
      <c r="E52" s="33" t="n">
        <v>34.82</v>
      </c>
      <c r="F52" s="34" t="n">
        <v>34.82</v>
      </c>
      <c r="G52" s="35" t="s">
        <v>87</v>
      </c>
      <c r="H52" s="23" t="s">
        <v>18</v>
      </c>
      <c r="I52" s="23"/>
      <c r="J52" s="23"/>
      <c r="K52" s="23"/>
      <c r="L52" s="23"/>
      <c r="M52" s="23"/>
      <c r="N52" s="23"/>
      <c r="O52" s="23"/>
      <c r="P52" s="23"/>
      <c r="Q52" s="23"/>
    </row>
    <row r="53" s="6" customFormat="true" ht="35.25" hidden="false" customHeight="true" outlineLevel="0" collapsed="false">
      <c r="A53" s="37"/>
      <c r="B53" s="38"/>
      <c r="C53" s="39"/>
      <c r="D53" s="45" t="s">
        <v>88</v>
      </c>
      <c r="E53" s="33" t="n">
        <v>25.09</v>
      </c>
      <c r="F53" s="34" t="n">
        <v>25.67</v>
      </c>
      <c r="G53" s="49" t="s">
        <v>60</v>
      </c>
      <c r="H53" s="23" t="s">
        <v>39</v>
      </c>
      <c r="I53" s="23"/>
      <c r="J53" s="23"/>
      <c r="K53" s="23"/>
      <c r="L53" s="23"/>
      <c r="M53" s="23"/>
      <c r="N53" s="23"/>
      <c r="O53" s="23"/>
      <c r="P53" s="23"/>
      <c r="Q53" s="23"/>
    </row>
    <row r="54" s="6" customFormat="true" ht="48.75" hidden="false" customHeight="true" outlineLevel="0" collapsed="false">
      <c r="A54" s="37"/>
      <c r="B54" s="38"/>
      <c r="C54" s="39"/>
      <c r="D54" s="45"/>
      <c r="E54" s="33" t="n">
        <v>24.77</v>
      </c>
      <c r="F54" s="34" t="n">
        <v>25.67</v>
      </c>
      <c r="G54" s="49"/>
      <c r="H54" s="23" t="s">
        <v>18</v>
      </c>
      <c r="I54" s="23"/>
      <c r="J54" s="23"/>
      <c r="K54" s="23"/>
      <c r="L54" s="23"/>
      <c r="M54" s="23"/>
      <c r="N54" s="23"/>
      <c r="O54" s="23"/>
      <c r="P54" s="23"/>
      <c r="Q54" s="23"/>
    </row>
    <row r="55" s="6" customFormat="true" ht="40.5" hidden="false" customHeight="true" outlineLevel="0" collapsed="false">
      <c r="A55" s="37"/>
      <c r="B55" s="38"/>
      <c r="C55" s="39"/>
      <c r="D55" s="45" t="s">
        <v>89</v>
      </c>
      <c r="E55" s="33" t="n">
        <v>10.85</v>
      </c>
      <c r="F55" s="34" t="n">
        <v>10.85</v>
      </c>
      <c r="G55" s="49" t="s">
        <v>60</v>
      </c>
      <c r="H55" s="23" t="s">
        <v>39</v>
      </c>
      <c r="I55" s="23"/>
      <c r="J55" s="23"/>
      <c r="K55" s="23"/>
      <c r="L55" s="23"/>
      <c r="M55" s="23"/>
      <c r="N55" s="23"/>
      <c r="O55" s="23"/>
      <c r="P55" s="23"/>
      <c r="Q55" s="23"/>
    </row>
    <row r="56" s="6" customFormat="true" ht="38.25" hidden="false" customHeight="true" outlineLevel="0" collapsed="false">
      <c r="A56" s="37"/>
      <c r="B56" s="38"/>
      <c r="C56" s="39"/>
      <c r="D56" s="45"/>
      <c r="E56" s="33" t="n">
        <v>10.76</v>
      </c>
      <c r="F56" s="34" t="n">
        <v>10.85</v>
      </c>
      <c r="G56" s="49"/>
      <c r="H56" s="23" t="s">
        <v>18</v>
      </c>
      <c r="I56" s="23"/>
      <c r="J56" s="23"/>
      <c r="K56" s="23"/>
      <c r="L56" s="23"/>
      <c r="M56" s="23"/>
      <c r="N56" s="23"/>
      <c r="O56" s="23"/>
      <c r="P56" s="23"/>
      <c r="Q56" s="23"/>
    </row>
    <row r="57" s="6" customFormat="true" ht="30" hidden="false" customHeight="false" outlineLevel="0" collapsed="false">
      <c r="A57" s="37"/>
      <c r="B57" s="38"/>
      <c r="C57" s="39"/>
      <c r="D57" s="45" t="s">
        <v>90</v>
      </c>
      <c r="E57" s="33" t="n">
        <v>70.21</v>
      </c>
      <c r="F57" s="34" t="n">
        <v>70.21</v>
      </c>
      <c r="G57" s="35" t="s">
        <v>84</v>
      </c>
      <c r="H57" s="23" t="s">
        <v>39</v>
      </c>
      <c r="I57" s="23"/>
      <c r="J57" s="23"/>
      <c r="K57" s="23"/>
      <c r="L57" s="23"/>
      <c r="M57" s="23"/>
      <c r="N57" s="23"/>
      <c r="O57" s="23"/>
      <c r="P57" s="23"/>
      <c r="Q57" s="23"/>
    </row>
    <row r="58" s="6" customFormat="true" ht="30.75" hidden="false" customHeight="true" outlineLevel="0" collapsed="false">
      <c r="A58" s="37"/>
      <c r="B58" s="38"/>
      <c r="C58" s="39"/>
      <c r="D58" s="45" t="s">
        <v>91</v>
      </c>
      <c r="E58" s="33" t="n">
        <v>28.71</v>
      </c>
      <c r="F58" s="34" t="n">
        <v>34.01</v>
      </c>
      <c r="G58" s="49" t="s">
        <v>92</v>
      </c>
      <c r="H58" s="23" t="s">
        <v>39</v>
      </c>
      <c r="I58" s="23"/>
      <c r="J58" s="23"/>
      <c r="K58" s="23"/>
      <c r="L58" s="23"/>
      <c r="M58" s="23"/>
      <c r="N58" s="23"/>
      <c r="O58" s="23"/>
      <c r="P58" s="23"/>
      <c r="Q58" s="23"/>
    </row>
    <row r="59" s="6" customFormat="true" ht="37.5" hidden="false" customHeight="true" outlineLevel="0" collapsed="false">
      <c r="A59" s="37"/>
      <c r="B59" s="38"/>
      <c r="C59" s="39"/>
      <c r="D59" s="45"/>
      <c r="E59" s="33" t="n">
        <v>28.34</v>
      </c>
      <c r="F59" s="42" t="n">
        <v>30.24</v>
      </c>
      <c r="G59" s="49"/>
      <c r="H59" s="23" t="s">
        <v>18</v>
      </c>
      <c r="I59" s="36" t="s">
        <v>58</v>
      </c>
      <c r="J59" s="23"/>
      <c r="K59" s="23"/>
      <c r="L59" s="23"/>
      <c r="M59" s="23"/>
      <c r="N59" s="23"/>
      <c r="O59" s="23"/>
      <c r="P59" s="23"/>
      <c r="Q59" s="23"/>
    </row>
    <row r="60" s="6" customFormat="true" ht="45" hidden="false" customHeight="false" outlineLevel="0" collapsed="false">
      <c r="A60" s="37"/>
      <c r="B60" s="38"/>
      <c r="C60" s="39"/>
      <c r="D60" s="45" t="s">
        <v>93</v>
      </c>
      <c r="E60" s="33" t="n">
        <v>30.66</v>
      </c>
      <c r="F60" s="34" t="n">
        <v>31.21</v>
      </c>
      <c r="G60" s="35" t="s">
        <v>62</v>
      </c>
      <c r="H60" s="23" t="s">
        <v>18</v>
      </c>
      <c r="I60" s="23"/>
      <c r="J60" s="23"/>
      <c r="K60" s="23"/>
      <c r="L60" s="23"/>
      <c r="M60" s="23"/>
      <c r="N60" s="23"/>
      <c r="O60" s="23"/>
      <c r="P60" s="23"/>
      <c r="Q60" s="23"/>
    </row>
    <row r="61" s="6" customFormat="true" ht="30" hidden="false" customHeight="false" outlineLevel="0" collapsed="false">
      <c r="A61" s="37"/>
      <c r="B61" s="38"/>
      <c r="C61" s="39"/>
      <c r="D61" s="45" t="s">
        <v>94</v>
      </c>
      <c r="E61" s="33" t="n">
        <v>41.86</v>
      </c>
      <c r="F61" s="34" t="n">
        <v>41.86</v>
      </c>
      <c r="G61" s="35" t="s">
        <v>64</v>
      </c>
      <c r="H61" s="23" t="s">
        <v>39</v>
      </c>
      <c r="I61" s="23"/>
      <c r="J61" s="23"/>
      <c r="K61" s="23"/>
      <c r="L61" s="23"/>
      <c r="M61" s="23"/>
      <c r="N61" s="23"/>
      <c r="O61" s="23"/>
      <c r="P61" s="23"/>
      <c r="Q61" s="23"/>
    </row>
    <row r="62" s="6" customFormat="true" ht="30.75" hidden="false" customHeight="true" outlineLevel="0" collapsed="false">
      <c r="A62" s="37"/>
      <c r="B62" s="38"/>
      <c r="C62" s="39"/>
      <c r="D62" s="45" t="s">
        <v>95</v>
      </c>
      <c r="E62" s="33" t="n">
        <v>30.14</v>
      </c>
      <c r="F62" s="34" t="n">
        <v>30.5</v>
      </c>
      <c r="G62" s="49" t="s">
        <v>96</v>
      </c>
      <c r="H62" s="23" t="s">
        <v>18</v>
      </c>
      <c r="I62" s="23"/>
      <c r="J62" s="23"/>
      <c r="K62" s="23"/>
      <c r="L62" s="23"/>
      <c r="M62" s="23"/>
      <c r="N62" s="23"/>
      <c r="O62" s="23"/>
      <c r="P62" s="23"/>
      <c r="Q62" s="23"/>
    </row>
    <row r="63" s="6" customFormat="true" ht="33.75" hidden="false" customHeight="true" outlineLevel="0" collapsed="false">
      <c r="A63" s="37"/>
      <c r="B63" s="38"/>
      <c r="C63" s="39"/>
      <c r="D63" s="45"/>
      <c r="E63" s="51" t="n">
        <v>30.11</v>
      </c>
      <c r="F63" s="52" t="n">
        <v>30.5</v>
      </c>
      <c r="G63" s="49"/>
      <c r="H63" s="23" t="s">
        <v>18</v>
      </c>
      <c r="I63" s="23"/>
      <c r="J63" s="23"/>
      <c r="K63" s="23"/>
      <c r="L63" s="23"/>
      <c r="M63" s="23"/>
      <c r="N63" s="23"/>
      <c r="O63" s="23"/>
      <c r="P63" s="23"/>
      <c r="Q63" s="23"/>
    </row>
    <row r="64" s="6" customFormat="true" ht="30" hidden="false" customHeight="false" outlineLevel="0" collapsed="false">
      <c r="A64" s="37"/>
      <c r="B64" s="38"/>
      <c r="C64" s="39"/>
      <c r="D64" s="53" t="s">
        <v>97</v>
      </c>
      <c r="E64" s="54" t="n">
        <v>35.65</v>
      </c>
      <c r="F64" s="54" t="n">
        <v>35.65</v>
      </c>
      <c r="G64" s="35" t="s">
        <v>98</v>
      </c>
      <c r="H64" s="23" t="s">
        <v>18</v>
      </c>
      <c r="I64" s="23"/>
      <c r="J64" s="23"/>
      <c r="K64" s="23"/>
      <c r="L64" s="23"/>
      <c r="M64" s="23"/>
      <c r="N64" s="23"/>
      <c r="O64" s="23"/>
      <c r="P64" s="23"/>
      <c r="Q64" s="23"/>
    </row>
    <row r="65" s="6" customFormat="true" ht="45" hidden="false" customHeight="false" outlineLevel="0" collapsed="false">
      <c r="A65" s="37"/>
      <c r="B65" s="38"/>
      <c r="C65" s="39"/>
      <c r="D65" s="55" t="s">
        <v>99</v>
      </c>
      <c r="E65" s="34" t="n">
        <v>14.41</v>
      </c>
      <c r="F65" s="34" t="n">
        <v>14.41</v>
      </c>
      <c r="G65" s="35" t="s">
        <v>62</v>
      </c>
      <c r="H65" s="23" t="s">
        <v>39</v>
      </c>
      <c r="I65" s="23"/>
      <c r="J65" s="23"/>
      <c r="K65" s="23"/>
      <c r="L65" s="23"/>
      <c r="M65" s="23"/>
      <c r="N65" s="23"/>
      <c r="O65" s="23"/>
      <c r="P65" s="23"/>
      <c r="Q65" s="23"/>
    </row>
    <row r="66" s="6" customFormat="true" ht="30" hidden="false" customHeight="false" outlineLevel="0" collapsed="false">
      <c r="A66" s="37"/>
      <c r="B66" s="38"/>
      <c r="C66" s="39"/>
      <c r="D66" s="55" t="s">
        <v>100</v>
      </c>
      <c r="E66" s="34" t="n">
        <v>27.48</v>
      </c>
      <c r="F66" s="34" t="n">
        <v>27.48</v>
      </c>
      <c r="G66" s="35" t="s">
        <v>1173</v>
      </c>
      <c r="H66" s="23" t="s">
        <v>18</v>
      </c>
      <c r="I66" s="23"/>
      <c r="J66" s="23"/>
      <c r="K66" s="23"/>
      <c r="L66" s="23"/>
      <c r="M66" s="23"/>
      <c r="N66" s="23"/>
      <c r="O66" s="23"/>
      <c r="P66" s="23"/>
      <c r="Q66" s="23"/>
    </row>
    <row r="67" s="6" customFormat="true" ht="30" hidden="false" customHeight="false" outlineLevel="0" collapsed="false">
      <c r="A67" s="37"/>
      <c r="B67" s="38"/>
      <c r="C67" s="39"/>
      <c r="D67" s="55" t="s">
        <v>101</v>
      </c>
      <c r="E67" s="34" t="n">
        <v>22.27</v>
      </c>
      <c r="F67" s="34" t="n">
        <v>22.27</v>
      </c>
      <c r="G67" s="35" t="s">
        <v>64</v>
      </c>
      <c r="H67" s="23" t="s">
        <v>18</v>
      </c>
      <c r="I67" s="23"/>
      <c r="J67" s="23"/>
      <c r="K67" s="23"/>
      <c r="L67" s="23"/>
      <c r="M67" s="23"/>
      <c r="N67" s="23"/>
      <c r="O67" s="23"/>
      <c r="P67" s="23"/>
      <c r="Q67" s="23"/>
    </row>
    <row r="68" s="6" customFormat="true" ht="45" hidden="false" customHeight="true" outlineLevel="0" collapsed="false">
      <c r="A68" s="37"/>
      <c r="B68" s="38"/>
      <c r="C68" s="39"/>
      <c r="D68" s="55" t="s">
        <v>102</v>
      </c>
      <c r="E68" s="34" t="n">
        <v>32.57</v>
      </c>
      <c r="F68" s="34" t="n">
        <v>32.57</v>
      </c>
      <c r="G68" s="56" t="s">
        <v>103</v>
      </c>
      <c r="H68" s="23" t="s">
        <v>18</v>
      </c>
      <c r="I68" s="36" t="s">
        <v>104</v>
      </c>
      <c r="J68" s="23"/>
      <c r="K68" s="23"/>
      <c r="L68" s="23"/>
      <c r="M68" s="23"/>
      <c r="N68" s="23"/>
      <c r="O68" s="23"/>
      <c r="P68" s="23"/>
      <c r="Q68" s="23"/>
    </row>
    <row r="69" s="6" customFormat="true" ht="30" hidden="false" customHeight="false" outlineLevel="0" collapsed="false">
      <c r="A69" s="37"/>
      <c r="B69" s="38"/>
      <c r="C69" s="39"/>
      <c r="D69" s="55"/>
      <c r="E69" s="52"/>
      <c r="F69" s="57" t="n">
        <v>21.4</v>
      </c>
      <c r="G69" s="58" t="s">
        <v>105</v>
      </c>
      <c r="H69" s="23" t="s">
        <v>18</v>
      </c>
      <c r="I69" s="36" t="s">
        <v>58</v>
      </c>
      <c r="J69" s="23"/>
      <c r="K69" s="23"/>
      <c r="L69" s="23"/>
      <c r="M69" s="23"/>
      <c r="N69" s="23"/>
      <c r="O69" s="23"/>
      <c r="P69" s="23"/>
      <c r="Q69" s="23"/>
    </row>
    <row r="70" s="6" customFormat="true" ht="30" hidden="false" customHeight="false" outlineLevel="0" collapsed="false">
      <c r="A70" s="37"/>
      <c r="B70" s="38"/>
      <c r="C70" s="39"/>
      <c r="D70" s="39" t="s">
        <v>106</v>
      </c>
      <c r="E70" s="39"/>
      <c r="F70" s="39" t="n">
        <v>21.39</v>
      </c>
      <c r="G70" s="23" t="s">
        <v>107</v>
      </c>
      <c r="H70" s="23" t="s">
        <v>18</v>
      </c>
      <c r="I70" s="36" t="s">
        <v>108</v>
      </c>
      <c r="J70" s="23"/>
      <c r="K70" s="23"/>
      <c r="L70" s="23"/>
      <c r="M70" s="23"/>
      <c r="N70" s="23"/>
      <c r="O70" s="23"/>
      <c r="P70" s="23"/>
      <c r="Q70" s="23"/>
    </row>
    <row r="71" s="6" customFormat="true" ht="15" hidden="false" customHeight="true" outlineLevel="0" collapsed="false">
      <c r="A71" s="37" t="n">
        <v>6</v>
      </c>
      <c r="B71" s="38" t="s">
        <v>109</v>
      </c>
      <c r="C71" s="39" t="s">
        <v>110</v>
      </c>
      <c r="D71" s="45" t="s">
        <v>111</v>
      </c>
      <c r="E71" s="28" t="n">
        <v>63.4</v>
      </c>
      <c r="F71" s="29" t="n">
        <v>67.64</v>
      </c>
      <c r="G71" s="30" t="s">
        <v>112</v>
      </c>
      <c r="H71" s="23" t="s">
        <v>18</v>
      </c>
      <c r="I71" s="23"/>
      <c r="J71" s="23"/>
      <c r="K71" s="23"/>
      <c r="L71" s="23"/>
      <c r="M71" s="23"/>
      <c r="N71" s="23"/>
      <c r="O71" s="23"/>
      <c r="P71" s="23"/>
      <c r="Q71" s="23"/>
    </row>
    <row r="72" s="6" customFormat="true" ht="15" hidden="false" customHeight="false" outlineLevel="0" collapsed="false">
      <c r="A72" s="37"/>
      <c r="B72" s="38"/>
      <c r="C72" s="39"/>
      <c r="D72" s="45"/>
      <c r="E72" s="33" t="n">
        <v>58.44</v>
      </c>
      <c r="F72" s="34" t="n">
        <v>62.35</v>
      </c>
      <c r="G72" s="30"/>
      <c r="H72" s="23" t="s">
        <v>18</v>
      </c>
      <c r="I72" s="23"/>
      <c r="J72" s="23"/>
      <c r="K72" s="23"/>
      <c r="L72" s="23"/>
      <c r="M72" s="23"/>
      <c r="N72" s="23"/>
      <c r="O72" s="23"/>
      <c r="P72" s="23"/>
      <c r="Q72" s="23"/>
    </row>
    <row r="73" s="6" customFormat="true" ht="15" hidden="false" customHeight="false" outlineLevel="0" collapsed="false">
      <c r="A73" s="37"/>
      <c r="B73" s="38"/>
      <c r="C73" s="39"/>
      <c r="D73" s="45"/>
      <c r="E73" s="33" t="n">
        <v>52.18</v>
      </c>
      <c r="F73" s="34" t="n">
        <v>55.67</v>
      </c>
      <c r="G73" s="30"/>
      <c r="H73" s="23" t="s">
        <v>18</v>
      </c>
      <c r="I73" s="23"/>
      <c r="J73" s="23"/>
      <c r="K73" s="23"/>
      <c r="L73" s="23"/>
      <c r="M73" s="23"/>
      <c r="N73" s="23"/>
      <c r="O73" s="23"/>
      <c r="P73" s="23"/>
      <c r="Q73" s="23"/>
    </row>
    <row r="74" s="6" customFormat="true" ht="15" hidden="false" customHeight="false" outlineLevel="0" collapsed="false">
      <c r="A74" s="37"/>
      <c r="B74" s="38"/>
      <c r="C74" s="39"/>
      <c r="D74" s="45"/>
      <c r="E74" s="33" t="n">
        <v>72.24</v>
      </c>
      <c r="F74" s="34" t="n">
        <v>75.12</v>
      </c>
      <c r="G74" s="30"/>
      <c r="H74" s="23" t="s">
        <v>39</v>
      </c>
      <c r="I74" s="23"/>
      <c r="J74" s="23"/>
      <c r="K74" s="23"/>
      <c r="L74" s="23"/>
      <c r="M74" s="23"/>
      <c r="N74" s="23"/>
      <c r="O74" s="23"/>
      <c r="P74" s="23"/>
      <c r="Q74" s="23"/>
    </row>
    <row r="75" s="6" customFormat="true" ht="45" hidden="false" customHeight="false" outlineLevel="0" collapsed="false">
      <c r="A75" s="37"/>
      <c r="B75" s="38"/>
      <c r="C75" s="39"/>
      <c r="D75" s="45" t="s">
        <v>40</v>
      </c>
      <c r="E75" s="33" t="n">
        <v>20.21</v>
      </c>
      <c r="F75" s="34" t="n">
        <v>22.08</v>
      </c>
      <c r="G75" s="46" t="s">
        <v>41</v>
      </c>
      <c r="H75" s="23" t="s">
        <v>39</v>
      </c>
      <c r="I75" s="23"/>
      <c r="J75" s="23"/>
      <c r="K75" s="23"/>
      <c r="L75" s="23"/>
      <c r="M75" s="23"/>
      <c r="N75" s="23"/>
      <c r="O75" s="23"/>
      <c r="P75" s="23"/>
      <c r="Q75" s="23"/>
    </row>
    <row r="76" s="6" customFormat="true" ht="30" hidden="false" customHeight="false" outlineLevel="0" collapsed="false">
      <c r="A76" s="37"/>
      <c r="B76" s="38"/>
      <c r="C76" s="39"/>
      <c r="D76" s="45" t="s">
        <v>113</v>
      </c>
      <c r="E76" s="33" t="n">
        <v>21.79</v>
      </c>
      <c r="F76" s="34" t="n">
        <v>22.85</v>
      </c>
      <c r="G76" s="47" t="s">
        <v>49</v>
      </c>
      <c r="H76" s="23" t="s">
        <v>39</v>
      </c>
      <c r="I76" s="23"/>
      <c r="J76" s="23"/>
      <c r="K76" s="23"/>
      <c r="L76" s="23"/>
      <c r="M76" s="23"/>
      <c r="N76" s="23"/>
      <c r="O76" s="23"/>
      <c r="P76" s="23"/>
      <c r="Q76" s="23"/>
    </row>
    <row r="77" s="6" customFormat="true" ht="45" hidden="false" customHeight="false" outlineLevel="0" collapsed="false">
      <c r="A77" s="37"/>
      <c r="B77" s="38"/>
      <c r="C77" s="39"/>
      <c r="D77" s="45" t="s">
        <v>114</v>
      </c>
      <c r="E77" s="33" t="n">
        <v>13.82</v>
      </c>
      <c r="F77" s="34" t="n">
        <v>14.38</v>
      </c>
      <c r="G77" s="35" t="s">
        <v>115</v>
      </c>
      <c r="H77" s="23" t="s">
        <v>39</v>
      </c>
      <c r="I77" s="23"/>
      <c r="J77" s="23"/>
      <c r="K77" s="23"/>
      <c r="L77" s="23"/>
      <c r="M77" s="23"/>
      <c r="N77" s="23"/>
      <c r="O77" s="23"/>
      <c r="P77" s="23"/>
      <c r="Q77" s="23"/>
    </row>
    <row r="78" s="6" customFormat="true" ht="45" hidden="false" customHeight="false" outlineLevel="0" collapsed="false">
      <c r="A78" s="37"/>
      <c r="B78" s="38"/>
      <c r="C78" s="39"/>
      <c r="D78" s="45" t="s">
        <v>116</v>
      </c>
      <c r="E78" s="33" t="n">
        <v>39.98</v>
      </c>
      <c r="F78" s="34" t="n">
        <v>41.55</v>
      </c>
      <c r="G78" s="35" t="s">
        <v>115</v>
      </c>
      <c r="H78" s="23" t="s">
        <v>39</v>
      </c>
      <c r="I78" s="23"/>
      <c r="J78" s="23"/>
      <c r="K78" s="23"/>
      <c r="L78" s="23"/>
      <c r="M78" s="23"/>
      <c r="N78" s="23"/>
      <c r="O78" s="23"/>
      <c r="P78" s="23"/>
      <c r="Q78" s="23"/>
    </row>
    <row r="79" s="6" customFormat="true" ht="30" hidden="false" customHeight="true" outlineLevel="0" collapsed="false">
      <c r="A79" s="37" t="n">
        <v>7</v>
      </c>
      <c r="B79" s="38" t="s">
        <v>117</v>
      </c>
      <c r="C79" s="39" t="s">
        <v>118</v>
      </c>
      <c r="D79" s="45" t="s">
        <v>119</v>
      </c>
      <c r="E79" s="33" t="n">
        <v>33.43</v>
      </c>
      <c r="F79" s="34" t="n">
        <v>33.43</v>
      </c>
      <c r="G79" s="35" t="s">
        <v>120</v>
      </c>
      <c r="H79" s="23" t="s">
        <v>18</v>
      </c>
      <c r="I79" s="23"/>
      <c r="J79" s="23"/>
      <c r="K79" s="23"/>
      <c r="L79" s="23"/>
      <c r="M79" s="23"/>
      <c r="N79" s="23"/>
      <c r="O79" s="23"/>
      <c r="P79" s="23"/>
      <c r="Q79" s="23"/>
    </row>
    <row r="80" s="6" customFormat="true" ht="45" hidden="false" customHeight="false" outlineLevel="0" collapsed="false">
      <c r="A80" s="37"/>
      <c r="B80" s="38"/>
      <c r="C80" s="39"/>
      <c r="D80" s="45" t="s">
        <v>121</v>
      </c>
      <c r="E80" s="33" t="n">
        <v>17.68</v>
      </c>
      <c r="F80" s="34" t="n">
        <v>17.86</v>
      </c>
      <c r="G80" s="35" t="s">
        <v>122</v>
      </c>
      <c r="H80" s="23" t="s">
        <v>18</v>
      </c>
      <c r="I80" s="23"/>
      <c r="J80" s="23"/>
      <c r="K80" s="23"/>
      <c r="L80" s="23"/>
      <c r="M80" s="23"/>
      <c r="N80" s="23"/>
      <c r="O80" s="23"/>
      <c r="P80" s="23"/>
      <c r="Q80" s="23"/>
    </row>
    <row r="81" s="6" customFormat="true" ht="45" hidden="false" customHeight="false" outlineLevel="0" collapsed="false">
      <c r="A81" s="37"/>
      <c r="B81" s="38"/>
      <c r="C81" s="39"/>
      <c r="D81" s="45" t="s">
        <v>123</v>
      </c>
      <c r="E81" s="33" t="n">
        <v>30.55</v>
      </c>
      <c r="F81" s="34" t="n">
        <v>30.55</v>
      </c>
      <c r="G81" s="35" t="s">
        <v>124</v>
      </c>
      <c r="H81" s="23" t="s">
        <v>18</v>
      </c>
      <c r="I81" s="23"/>
      <c r="J81" s="23"/>
      <c r="K81" s="23"/>
      <c r="L81" s="23"/>
      <c r="M81" s="23"/>
      <c r="N81" s="23"/>
      <c r="O81" s="23"/>
      <c r="P81" s="23"/>
      <c r="Q81" s="23"/>
    </row>
    <row r="82" s="6" customFormat="true" ht="60" hidden="false" customHeight="false" outlineLevel="0" collapsed="false">
      <c r="A82" s="37"/>
      <c r="B82" s="38"/>
      <c r="C82" s="39"/>
      <c r="D82" s="45" t="s">
        <v>125</v>
      </c>
      <c r="E82" s="33" t="n">
        <v>26.21</v>
      </c>
      <c r="F82" s="34" t="n">
        <v>26.9</v>
      </c>
      <c r="G82" s="35" t="s">
        <v>124</v>
      </c>
      <c r="H82" s="23" t="s">
        <v>18</v>
      </c>
      <c r="I82" s="23"/>
      <c r="J82" s="23"/>
      <c r="K82" s="23"/>
      <c r="L82" s="23"/>
      <c r="M82" s="23"/>
      <c r="N82" s="23"/>
      <c r="O82" s="23"/>
      <c r="P82" s="23"/>
      <c r="Q82" s="23"/>
    </row>
    <row r="83" s="6" customFormat="true" ht="45" hidden="false" customHeight="false" outlineLevel="0" collapsed="false">
      <c r="A83" s="37"/>
      <c r="B83" s="38"/>
      <c r="C83" s="39"/>
      <c r="D83" s="45" t="s">
        <v>126</v>
      </c>
      <c r="E83" s="33" t="n">
        <v>37.31</v>
      </c>
      <c r="F83" s="34" t="n">
        <v>38.45</v>
      </c>
      <c r="G83" s="35" t="s">
        <v>124</v>
      </c>
      <c r="H83" s="23" t="s">
        <v>18</v>
      </c>
      <c r="I83" s="23"/>
      <c r="J83" s="23"/>
      <c r="K83" s="23"/>
      <c r="L83" s="23"/>
      <c r="M83" s="23"/>
      <c r="N83" s="23"/>
      <c r="O83" s="23"/>
      <c r="P83" s="23"/>
      <c r="Q83" s="23"/>
    </row>
    <row r="84" s="6" customFormat="true" ht="60" hidden="false" customHeight="false" outlineLevel="0" collapsed="false">
      <c r="A84" s="37"/>
      <c r="B84" s="38"/>
      <c r="C84" s="39"/>
      <c r="D84" s="45" t="s">
        <v>127</v>
      </c>
      <c r="E84" s="33" t="n">
        <v>21.95</v>
      </c>
      <c r="F84" s="34" t="n">
        <v>22.46</v>
      </c>
      <c r="G84" s="35" t="s">
        <v>124</v>
      </c>
      <c r="H84" s="23" t="s">
        <v>18</v>
      </c>
      <c r="I84" s="23"/>
      <c r="J84" s="23"/>
      <c r="K84" s="23"/>
      <c r="L84" s="23"/>
      <c r="M84" s="23"/>
      <c r="N84" s="23"/>
      <c r="O84" s="23"/>
      <c r="P84" s="23"/>
      <c r="Q84" s="23"/>
    </row>
    <row r="85" s="6" customFormat="true" ht="45" hidden="false" customHeight="true" outlineLevel="0" collapsed="false">
      <c r="A85" s="37" t="n">
        <v>8</v>
      </c>
      <c r="B85" s="38" t="s">
        <v>128</v>
      </c>
      <c r="C85" s="39" t="s">
        <v>129</v>
      </c>
      <c r="D85" s="45" t="s">
        <v>130</v>
      </c>
      <c r="E85" s="33" t="n">
        <v>44.16</v>
      </c>
      <c r="F85" s="34" t="n">
        <v>45.8</v>
      </c>
      <c r="G85" s="47" t="s">
        <v>131</v>
      </c>
      <c r="H85" s="23" t="s">
        <v>18</v>
      </c>
      <c r="I85" s="23"/>
      <c r="J85" s="23"/>
      <c r="K85" s="23"/>
      <c r="L85" s="23"/>
      <c r="M85" s="23"/>
      <c r="N85" s="23"/>
      <c r="O85" s="23"/>
      <c r="P85" s="23"/>
      <c r="Q85" s="23"/>
    </row>
    <row r="86" s="6" customFormat="true" ht="30" hidden="false" customHeight="true" outlineLevel="0" collapsed="false">
      <c r="A86" s="37"/>
      <c r="B86" s="38"/>
      <c r="C86" s="39" t="s">
        <v>132</v>
      </c>
      <c r="D86" s="45" t="s">
        <v>133</v>
      </c>
      <c r="E86" s="33" t="n">
        <v>32.32</v>
      </c>
      <c r="F86" s="34" t="n">
        <v>33.61</v>
      </c>
      <c r="G86" s="47" t="s">
        <v>134</v>
      </c>
      <c r="H86" s="23" t="s">
        <v>18</v>
      </c>
      <c r="I86" s="23"/>
      <c r="J86" s="23"/>
      <c r="K86" s="23"/>
      <c r="L86" s="23"/>
      <c r="M86" s="23"/>
      <c r="N86" s="23"/>
      <c r="O86" s="23"/>
      <c r="P86" s="23"/>
      <c r="Q86" s="23"/>
    </row>
    <row r="87" s="6" customFormat="true" ht="30" hidden="false" customHeight="false" outlineLevel="0" collapsed="false">
      <c r="A87" s="37"/>
      <c r="B87" s="38"/>
      <c r="C87" s="39"/>
      <c r="D87" s="45" t="s">
        <v>130</v>
      </c>
      <c r="E87" s="33" t="n">
        <v>44.16</v>
      </c>
      <c r="F87" s="34" t="n">
        <v>45.8</v>
      </c>
      <c r="G87" s="47" t="s">
        <v>131</v>
      </c>
      <c r="H87" s="23" t="s">
        <v>18</v>
      </c>
      <c r="I87" s="23"/>
      <c r="J87" s="23"/>
      <c r="K87" s="23"/>
      <c r="L87" s="23"/>
      <c r="M87" s="23"/>
      <c r="N87" s="23"/>
      <c r="O87" s="23"/>
      <c r="P87" s="23"/>
      <c r="Q87" s="23"/>
    </row>
    <row r="88" s="6" customFormat="true" ht="45" hidden="false" customHeight="false" outlineLevel="0" collapsed="false">
      <c r="A88" s="37"/>
      <c r="B88" s="38"/>
      <c r="C88" s="39" t="s">
        <v>135</v>
      </c>
      <c r="D88" s="45" t="s">
        <v>136</v>
      </c>
      <c r="E88" s="33" t="n">
        <v>44.42</v>
      </c>
      <c r="F88" s="34" t="n">
        <v>46.19</v>
      </c>
      <c r="G88" s="47" t="s">
        <v>137</v>
      </c>
      <c r="H88" s="23" t="s">
        <v>18</v>
      </c>
      <c r="I88" s="23"/>
      <c r="J88" s="23"/>
      <c r="K88" s="23"/>
      <c r="L88" s="23"/>
      <c r="M88" s="23"/>
      <c r="N88" s="23"/>
      <c r="O88" s="23"/>
      <c r="P88" s="23"/>
      <c r="Q88" s="23"/>
    </row>
    <row r="89" s="6" customFormat="true" ht="45" hidden="false" customHeight="false" outlineLevel="0" collapsed="false">
      <c r="A89" s="37"/>
      <c r="B89" s="38"/>
      <c r="C89" s="39" t="s">
        <v>138</v>
      </c>
      <c r="D89" s="45" t="s">
        <v>139</v>
      </c>
      <c r="E89" s="33" t="n">
        <v>34.81</v>
      </c>
      <c r="F89" s="34" t="n">
        <v>36.05</v>
      </c>
      <c r="G89" s="47" t="s">
        <v>140</v>
      </c>
      <c r="H89" s="23" t="s">
        <v>18</v>
      </c>
      <c r="I89" s="23"/>
      <c r="J89" s="23"/>
      <c r="K89" s="23"/>
      <c r="L89" s="23"/>
      <c r="M89" s="23"/>
      <c r="N89" s="23"/>
      <c r="O89" s="23"/>
      <c r="P89" s="23"/>
      <c r="Q89" s="23"/>
    </row>
    <row r="90" s="6" customFormat="true" ht="45" hidden="false" customHeight="false" outlineLevel="0" collapsed="false">
      <c r="A90" s="37"/>
      <c r="B90" s="38"/>
      <c r="C90" s="39" t="s">
        <v>141</v>
      </c>
      <c r="D90" s="45" t="s">
        <v>142</v>
      </c>
      <c r="E90" s="33" t="n">
        <v>36.32</v>
      </c>
      <c r="F90" s="34" t="n">
        <v>37.77</v>
      </c>
      <c r="G90" s="47" t="s">
        <v>143</v>
      </c>
      <c r="H90" s="23" t="s">
        <v>18</v>
      </c>
      <c r="I90" s="23"/>
      <c r="J90" s="23"/>
      <c r="K90" s="23"/>
      <c r="L90" s="23"/>
      <c r="M90" s="23"/>
      <c r="N90" s="23"/>
      <c r="O90" s="23"/>
      <c r="P90" s="23"/>
      <c r="Q90" s="23"/>
    </row>
    <row r="91" s="6" customFormat="true" ht="45" hidden="false" customHeight="false" outlineLevel="0" collapsed="false">
      <c r="A91" s="37"/>
      <c r="B91" s="38"/>
      <c r="C91" s="39" t="s">
        <v>144</v>
      </c>
      <c r="D91" s="45" t="s">
        <v>145</v>
      </c>
      <c r="E91" s="33" t="n">
        <v>27.94</v>
      </c>
      <c r="F91" s="34" t="n">
        <v>29.04</v>
      </c>
      <c r="G91" s="47" t="s">
        <v>146</v>
      </c>
      <c r="H91" s="23" t="s">
        <v>18</v>
      </c>
      <c r="I91" s="23"/>
      <c r="J91" s="23"/>
      <c r="K91" s="23"/>
      <c r="L91" s="23"/>
      <c r="M91" s="23"/>
      <c r="N91" s="23"/>
      <c r="O91" s="23"/>
      <c r="P91" s="23"/>
      <c r="Q91" s="23"/>
    </row>
    <row r="92" s="6" customFormat="true" ht="45" hidden="false" customHeight="false" outlineLevel="0" collapsed="false">
      <c r="A92" s="37"/>
      <c r="B92" s="38"/>
      <c r="C92" s="39" t="s">
        <v>147</v>
      </c>
      <c r="D92" s="45" t="s">
        <v>148</v>
      </c>
      <c r="E92" s="33" t="n">
        <v>24.75</v>
      </c>
      <c r="F92" s="34" t="n">
        <v>25.24</v>
      </c>
      <c r="G92" s="47" t="s">
        <v>149</v>
      </c>
      <c r="H92" s="23" t="s">
        <v>18</v>
      </c>
      <c r="I92" s="23"/>
      <c r="J92" s="23"/>
      <c r="K92" s="23"/>
      <c r="L92" s="23"/>
      <c r="M92" s="23"/>
      <c r="N92" s="23"/>
      <c r="O92" s="23"/>
      <c r="P92" s="23"/>
      <c r="Q92" s="23"/>
    </row>
    <row r="93" s="6" customFormat="true" ht="45" hidden="false" customHeight="false" outlineLevel="0" collapsed="false">
      <c r="A93" s="37"/>
      <c r="B93" s="38"/>
      <c r="C93" s="39" t="s">
        <v>150</v>
      </c>
      <c r="D93" s="45" t="s">
        <v>130</v>
      </c>
      <c r="E93" s="33" t="n">
        <v>44.16</v>
      </c>
      <c r="F93" s="34" t="n">
        <v>45.8</v>
      </c>
      <c r="G93" s="47" t="s">
        <v>131</v>
      </c>
      <c r="H93" s="23" t="s">
        <v>18</v>
      </c>
      <c r="I93" s="23"/>
      <c r="J93" s="23"/>
      <c r="K93" s="23"/>
      <c r="L93" s="23"/>
      <c r="M93" s="23"/>
      <c r="N93" s="23"/>
      <c r="O93" s="23"/>
      <c r="P93" s="23"/>
      <c r="Q93" s="23"/>
    </row>
    <row r="94" s="6" customFormat="true" ht="45" hidden="false" customHeight="true" outlineLevel="0" collapsed="false">
      <c r="A94" s="37" t="n">
        <v>9</v>
      </c>
      <c r="B94" s="38" t="s">
        <v>151</v>
      </c>
      <c r="C94" s="59" t="s">
        <v>152</v>
      </c>
      <c r="D94" s="45" t="s">
        <v>153</v>
      </c>
      <c r="E94" s="33" t="n">
        <v>31.01</v>
      </c>
      <c r="F94" s="34" t="n">
        <v>32.14</v>
      </c>
      <c r="G94" s="47" t="s">
        <v>154</v>
      </c>
      <c r="H94" s="23" t="s">
        <v>18</v>
      </c>
      <c r="I94" s="23"/>
      <c r="J94" s="23"/>
      <c r="K94" s="23"/>
      <c r="L94" s="23"/>
      <c r="M94" s="23"/>
      <c r="N94" s="23"/>
      <c r="O94" s="23"/>
      <c r="P94" s="23"/>
      <c r="Q94" s="23"/>
    </row>
    <row r="95" s="6" customFormat="true" ht="45" hidden="false" customHeight="false" outlineLevel="0" collapsed="false">
      <c r="A95" s="37"/>
      <c r="B95" s="38"/>
      <c r="C95" s="59" t="s">
        <v>155</v>
      </c>
      <c r="D95" s="45" t="s">
        <v>153</v>
      </c>
      <c r="E95" s="33" t="n">
        <v>31.01</v>
      </c>
      <c r="F95" s="34" t="n">
        <v>32.14</v>
      </c>
      <c r="G95" s="47" t="s">
        <v>154</v>
      </c>
      <c r="H95" s="23" t="s">
        <v>18</v>
      </c>
      <c r="I95" s="23"/>
      <c r="J95" s="23"/>
      <c r="K95" s="23"/>
      <c r="L95" s="23"/>
      <c r="M95" s="23"/>
      <c r="N95" s="23"/>
      <c r="O95" s="23"/>
      <c r="P95" s="23"/>
      <c r="Q95" s="23"/>
    </row>
    <row r="96" s="6" customFormat="true" ht="45" hidden="false" customHeight="false" outlineLevel="0" collapsed="false">
      <c r="A96" s="37"/>
      <c r="B96" s="38"/>
      <c r="C96" s="59" t="s">
        <v>156</v>
      </c>
      <c r="D96" s="45" t="s">
        <v>153</v>
      </c>
      <c r="E96" s="33" t="n">
        <v>31.01</v>
      </c>
      <c r="F96" s="34" t="n">
        <v>32.14</v>
      </c>
      <c r="G96" s="47" t="s">
        <v>154</v>
      </c>
      <c r="H96" s="23" t="s">
        <v>18</v>
      </c>
      <c r="I96" s="23"/>
      <c r="J96" s="23"/>
      <c r="K96" s="23"/>
      <c r="L96" s="23"/>
      <c r="M96" s="23"/>
      <c r="N96" s="23"/>
      <c r="O96" s="23"/>
      <c r="P96" s="23"/>
      <c r="Q96" s="23"/>
    </row>
    <row r="97" s="6" customFormat="true" ht="45" hidden="false" customHeight="false" outlineLevel="0" collapsed="false">
      <c r="A97" s="37"/>
      <c r="B97" s="38"/>
      <c r="C97" s="59" t="s">
        <v>157</v>
      </c>
      <c r="D97" s="45" t="s">
        <v>153</v>
      </c>
      <c r="E97" s="33" t="n">
        <v>31.01</v>
      </c>
      <c r="F97" s="34" t="n">
        <v>32.14</v>
      </c>
      <c r="G97" s="47" t="s">
        <v>154</v>
      </c>
      <c r="H97" s="23" t="s">
        <v>18</v>
      </c>
      <c r="I97" s="23"/>
      <c r="J97" s="23"/>
      <c r="K97" s="23"/>
      <c r="L97" s="23"/>
      <c r="M97" s="23"/>
      <c r="N97" s="23"/>
      <c r="O97" s="23"/>
      <c r="P97" s="23"/>
      <c r="Q97" s="23"/>
    </row>
    <row r="98" s="6" customFormat="true" ht="45" hidden="false" customHeight="false" outlineLevel="0" collapsed="false">
      <c r="A98" s="37"/>
      <c r="B98" s="38"/>
      <c r="C98" s="59" t="s">
        <v>158</v>
      </c>
      <c r="D98" s="60"/>
      <c r="E98" s="33"/>
      <c r="F98" s="34"/>
      <c r="G98" s="47"/>
      <c r="H98" s="23"/>
      <c r="I98" s="23"/>
      <c r="J98" s="23"/>
      <c r="K98" s="23"/>
      <c r="L98" s="23"/>
      <c r="M98" s="23"/>
      <c r="N98" s="23"/>
      <c r="O98" s="23"/>
      <c r="P98" s="23"/>
      <c r="Q98" s="23"/>
    </row>
    <row r="99" s="6" customFormat="true" ht="45" hidden="false" customHeight="false" outlineLevel="0" collapsed="false">
      <c r="A99" s="37"/>
      <c r="B99" s="38"/>
      <c r="C99" s="59" t="s">
        <v>159</v>
      </c>
      <c r="D99" s="45"/>
      <c r="E99" s="33"/>
      <c r="F99" s="34"/>
      <c r="G99" s="47"/>
      <c r="H99" s="23"/>
      <c r="I99" s="23"/>
      <c r="J99" s="23"/>
      <c r="K99" s="23"/>
      <c r="L99" s="23"/>
      <c r="M99" s="23"/>
      <c r="N99" s="23"/>
      <c r="O99" s="23"/>
      <c r="P99" s="23"/>
      <c r="Q99" s="23"/>
    </row>
    <row r="100" s="6" customFormat="true" ht="45" hidden="false" customHeight="false" outlineLevel="0" collapsed="false">
      <c r="A100" s="37"/>
      <c r="B100" s="38"/>
      <c r="C100" s="59" t="s">
        <v>160</v>
      </c>
      <c r="D100" s="60"/>
      <c r="E100" s="33"/>
      <c r="F100" s="34"/>
      <c r="G100" s="47"/>
      <c r="H100" s="23"/>
      <c r="I100" s="23"/>
      <c r="J100" s="23"/>
      <c r="K100" s="23"/>
      <c r="L100" s="23"/>
      <c r="M100" s="23"/>
      <c r="N100" s="23"/>
      <c r="O100" s="23"/>
      <c r="P100" s="23"/>
      <c r="Q100" s="23"/>
    </row>
    <row r="101" s="6" customFormat="true" ht="45" hidden="false" customHeight="false" outlineLevel="0" collapsed="false">
      <c r="A101" s="37"/>
      <c r="B101" s="38"/>
      <c r="C101" s="59" t="s">
        <v>161</v>
      </c>
      <c r="D101" s="60"/>
      <c r="E101" s="33"/>
      <c r="F101" s="34"/>
      <c r="G101" s="47"/>
      <c r="H101" s="23"/>
      <c r="I101" s="23"/>
      <c r="J101" s="23"/>
      <c r="K101" s="23"/>
      <c r="L101" s="23"/>
      <c r="M101" s="23"/>
      <c r="N101" s="23"/>
      <c r="O101" s="23"/>
      <c r="P101" s="23"/>
      <c r="Q101" s="23"/>
    </row>
    <row r="102" s="6" customFormat="true" ht="45" hidden="false" customHeight="false" outlineLevel="0" collapsed="false">
      <c r="A102" s="37"/>
      <c r="B102" s="38"/>
      <c r="C102" s="59" t="s">
        <v>162</v>
      </c>
      <c r="D102" s="45" t="s">
        <v>153</v>
      </c>
      <c r="E102" s="33" t="n">
        <v>31.01</v>
      </c>
      <c r="F102" s="34" t="n">
        <v>32.14</v>
      </c>
      <c r="G102" s="47" t="s">
        <v>154</v>
      </c>
      <c r="H102" s="23" t="s">
        <v>18</v>
      </c>
      <c r="I102" s="23"/>
      <c r="J102" s="23"/>
      <c r="K102" s="23"/>
      <c r="L102" s="23"/>
      <c r="M102" s="23"/>
      <c r="N102" s="23"/>
      <c r="O102" s="23"/>
      <c r="P102" s="23"/>
      <c r="Q102" s="23"/>
    </row>
    <row r="103" s="6" customFormat="true" ht="45" hidden="false" customHeight="false" outlineLevel="0" collapsed="false">
      <c r="A103" s="37"/>
      <c r="B103" s="38"/>
      <c r="C103" s="59" t="s">
        <v>163</v>
      </c>
      <c r="D103" s="60"/>
      <c r="E103" s="33"/>
      <c r="F103" s="34"/>
      <c r="G103" s="47"/>
      <c r="H103" s="23"/>
      <c r="I103" s="23"/>
      <c r="J103" s="23"/>
      <c r="K103" s="23"/>
      <c r="L103" s="23"/>
      <c r="M103" s="23"/>
      <c r="N103" s="23"/>
      <c r="O103" s="23"/>
      <c r="P103" s="23"/>
      <c r="Q103" s="23"/>
    </row>
    <row r="104" s="6" customFormat="true" ht="45" hidden="false" customHeight="false" outlineLevel="0" collapsed="false">
      <c r="A104" s="37"/>
      <c r="B104" s="38"/>
      <c r="C104" s="59" t="s">
        <v>164</v>
      </c>
      <c r="D104" s="45" t="s">
        <v>153</v>
      </c>
      <c r="E104" s="33" t="n">
        <v>31.01</v>
      </c>
      <c r="F104" s="34" t="n">
        <v>32.14</v>
      </c>
      <c r="G104" s="47" t="s">
        <v>154</v>
      </c>
      <c r="H104" s="23" t="s">
        <v>18</v>
      </c>
      <c r="I104" s="23"/>
      <c r="J104" s="23"/>
      <c r="K104" s="23"/>
      <c r="L104" s="23"/>
      <c r="M104" s="23"/>
      <c r="N104" s="23"/>
      <c r="O104" s="23"/>
      <c r="P104" s="23"/>
      <c r="Q104" s="23"/>
    </row>
    <row r="105" s="6" customFormat="true" ht="45" hidden="false" customHeight="false" outlineLevel="0" collapsed="false">
      <c r="A105" s="37"/>
      <c r="B105" s="38"/>
      <c r="C105" s="59" t="s">
        <v>165</v>
      </c>
      <c r="D105" s="45" t="s">
        <v>153</v>
      </c>
      <c r="E105" s="33" t="n">
        <v>31.01</v>
      </c>
      <c r="F105" s="34" t="n">
        <v>32.14</v>
      </c>
      <c r="G105" s="47" t="s">
        <v>154</v>
      </c>
      <c r="H105" s="23" t="s">
        <v>18</v>
      </c>
      <c r="I105" s="23"/>
      <c r="J105" s="23"/>
      <c r="K105" s="23"/>
      <c r="L105" s="23"/>
      <c r="M105" s="23"/>
      <c r="N105" s="23"/>
      <c r="O105" s="23"/>
      <c r="P105" s="23"/>
      <c r="Q105" s="23"/>
    </row>
    <row r="106" s="6" customFormat="true" ht="36" hidden="false" customHeight="true" outlineLevel="0" collapsed="false">
      <c r="A106" s="37" t="n">
        <v>10</v>
      </c>
      <c r="B106" s="38" t="s">
        <v>166</v>
      </c>
      <c r="C106" s="39" t="s">
        <v>167</v>
      </c>
      <c r="D106" s="45" t="s">
        <v>168</v>
      </c>
      <c r="E106" s="33" t="n">
        <v>32.84</v>
      </c>
      <c r="F106" s="34" t="n">
        <v>32.84</v>
      </c>
      <c r="G106" s="47" t="s">
        <v>169</v>
      </c>
      <c r="H106" s="23" t="s">
        <v>18</v>
      </c>
      <c r="I106" s="23"/>
      <c r="J106" s="23"/>
      <c r="K106" s="23"/>
      <c r="L106" s="23"/>
      <c r="M106" s="23"/>
      <c r="N106" s="23"/>
      <c r="O106" s="23"/>
      <c r="P106" s="23"/>
      <c r="Q106" s="23"/>
    </row>
    <row r="107" s="6" customFormat="true" ht="36" hidden="false" customHeight="true" outlineLevel="0" collapsed="false">
      <c r="A107" s="37"/>
      <c r="B107" s="38"/>
      <c r="C107" s="39" t="s">
        <v>170</v>
      </c>
      <c r="D107" s="45" t="s">
        <v>171</v>
      </c>
      <c r="E107" s="33" t="n">
        <v>27.94</v>
      </c>
      <c r="F107" s="34" t="n">
        <v>27.94</v>
      </c>
      <c r="G107" s="47" t="s">
        <v>172</v>
      </c>
      <c r="H107" s="23" t="s">
        <v>18</v>
      </c>
      <c r="I107" s="23"/>
      <c r="J107" s="23"/>
      <c r="K107" s="23"/>
      <c r="L107" s="23"/>
      <c r="M107" s="23"/>
      <c r="N107" s="23"/>
      <c r="O107" s="23"/>
      <c r="P107" s="23"/>
      <c r="Q107" s="23"/>
    </row>
    <row r="108" s="6" customFormat="true" ht="36" hidden="false" customHeight="true" outlineLevel="0" collapsed="false">
      <c r="A108" s="37"/>
      <c r="B108" s="38"/>
      <c r="C108" s="39" t="s">
        <v>173</v>
      </c>
      <c r="D108" s="45" t="s">
        <v>174</v>
      </c>
      <c r="E108" s="33" t="n">
        <v>23.78</v>
      </c>
      <c r="F108" s="34" t="n">
        <v>24.73</v>
      </c>
      <c r="G108" s="47" t="s">
        <v>175</v>
      </c>
      <c r="H108" s="23" t="s">
        <v>18</v>
      </c>
      <c r="I108" s="23"/>
      <c r="J108" s="23"/>
      <c r="K108" s="23"/>
      <c r="L108" s="23"/>
      <c r="M108" s="23"/>
      <c r="N108" s="23"/>
      <c r="O108" s="23"/>
      <c r="P108" s="23"/>
      <c r="Q108" s="23"/>
    </row>
    <row r="109" s="6" customFormat="true" ht="42.75" hidden="false" customHeight="true" outlineLevel="0" collapsed="false">
      <c r="A109" s="37"/>
      <c r="B109" s="38"/>
      <c r="C109" s="39" t="s">
        <v>176</v>
      </c>
      <c r="D109" s="45" t="s">
        <v>177</v>
      </c>
      <c r="E109" s="33" t="n">
        <v>25.46</v>
      </c>
      <c r="F109" s="34" t="n">
        <v>26.47</v>
      </c>
      <c r="G109" s="47" t="s">
        <v>178</v>
      </c>
      <c r="H109" s="23" t="s">
        <v>18</v>
      </c>
      <c r="I109" s="23"/>
      <c r="J109" s="23"/>
      <c r="K109" s="23"/>
      <c r="L109" s="23"/>
      <c r="M109" s="23"/>
      <c r="N109" s="23"/>
      <c r="O109" s="23"/>
      <c r="P109" s="23"/>
      <c r="Q109" s="23"/>
    </row>
    <row r="110" s="6" customFormat="true" ht="30" hidden="false" customHeight="true" outlineLevel="0" collapsed="false">
      <c r="A110" s="37" t="n">
        <v>11</v>
      </c>
      <c r="B110" s="38" t="s">
        <v>179</v>
      </c>
      <c r="C110" s="39" t="s">
        <v>180</v>
      </c>
      <c r="D110" s="32" t="s">
        <v>181</v>
      </c>
      <c r="E110" s="33" t="n">
        <v>46.76</v>
      </c>
      <c r="F110" s="34" t="n">
        <v>48.63</v>
      </c>
      <c r="G110" s="47" t="s">
        <v>182</v>
      </c>
      <c r="H110" s="23" t="s">
        <v>18</v>
      </c>
      <c r="I110" s="23"/>
      <c r="J110" s="23"/>
      <c r="K110" s="23"/>
      <c r="L110" s="23"/>
      <c r="M110" s="23"/>
      <c r="N110" s="23"/>
      <c r="O110" s="23"/>
      <c r="P110" s="23"/>
      <c r="Q110" s="23"/>
    </row>
    <row r="111" s="6" customFormat="true" ht="30" hidden="false" customHeight="false" outlineLevel="0" collapsed="false">
      <c r="A111" s="37"/>
      <c r="B111" s="38"/>
      <c r="C111" s="39"/>
      <c r="D111" s="32" t="s">
        <v>183</v>
      </c>
      <c r="E111" s="33" t="n">
        <v>21.95</v>
      </c>
      <c r="F111" s="34" t="n">
        <v>21.95</v>
      </c>
      <c r="G111" s="47" t="s">
        <v>184</v>
      </c>
      <c r="H111" s="23" t="s">
        <v>39</v>
      </c>
      <c r="I111" s="23"/>
      <c r="J111" s="23"/>
      <c r="K111" s="23"/>
      <c r="L111" s="23"/>
      <c r="M111" s="23"/>
      <c r="N111" s="23"/>
      <c r="O111" s="23"/>
      <c r="P111" s="23"/>
      <c r="Q111" s="23"/>
    </row>
    <row r="112" s="6" customFormat="true" ht="45" hidden="false" customHeight="false" outlineLevel="0" collapsed="false">
      <c r="A112" s="37"/>
      <c r="B112" s="38"/>
      <c r="C112" s="39" t="s">
        <v>185</v>
      </c>
      <c r="D112" s="45" t="s">
        <v>186</v>
      </c>
      <c r="E112" s="33" t="n">
        <v>43.26</v>
      </c>
      <c r="F112" s="34" t="n">
        <v>44.8</v>
      </c>
      <c r="G112" s="47" t="s">
        <v>187</v>
      </c>
      <c r="H112" s="23" t="s">
        <v>18</v>
      </c>
      <c r="I112" s="23"/>
      <c r="J112" s="23"/>
      <c r="K112" s="23"/>
      <c r="L112" s="23"/>
      <c r="M112" s="23"/>
      <c r="N112" s="23"/>
      <c r="O112" s="23"/>
      <c r="P112" s="23"/>
      <c r="Q112" s="23"/>
    </row>
    <row r="113" s="6" customFormat="true" ht="45" hidden="false" customHeight="false" outlineLevel="0" collapsed="false">
      <c r="A113" s="37"/>
      <c r="B113" s="38"/>
      <c r="C113" s="39" t="s">
        <v>188</v>
      </c>
      <c r="D113" s="45"/>
      <c r="E113" s="33"/>
      <c r="F113" s="34"/>
      <c r="G113" s="47"/>
      <c r="H113" s="23"/>
      <c r="I113" s="23"/>
      <c r="J113" s="23"/>
      <c r="K113" s="23"/>
      <c r="L113" s="23"/>
      <c r="M113" s="23"/>
      <c r="N113" s="23"/>
      <c r="O113" s="23"/>
      <c r="P113" s="23"/>
      <c r="Q113" s="23"/>
    </row>
    <row r="114" s="6" customFormat="true" ht="45" hidden="false" customHeight="false" outlineLevel="0" collapsed="false">
      <c r="A114" s="37"/>
      <c r="B114" s="38"/>
      <c r="C114" s="39" t="s">
        <v>189</v>
      </c>
      <c r="D114" s="45" t="s">
        <v>190</v>
      </c>
      <c r="E114" s="33" t="n">
        <v>40.85</v>
      </c>
      <c r="F114" s="34" t="n">
        <v>41.54</v>
      </c>
      <c r="G114" s="47" t="s">
        <v>191</v>
      </c>
      <c r="H114" s="23" t="s">
        <v>18</v>
      </c>
      <c r="I114" s="23"/>
      <c r="J114" s="23"/>
      <c r="K114" s="23"/>
      <c r="L114" s="23"/>
      <c r="M114" s="23"/>
      <c r="N114" s="23"/>
      <c r="O114" s="23"/>
      <c r="P114" s="23"/>
      <c r="Q114" s="23"/>
    </row>
    <row r="115" s="6" customFormat="true" ht="45" hidden="false" customHeight="false" outlineLevel="0" collapsed="false">
      <c r="A115" s="37"/>
      <c r="B115" s="38"/>
      <c r="C115" s="39" t="s">
        <v>192</v>
      </c>
      <c r="D115" s="45" t="s">
        <v>186</v>
      </c>
      <c r="E115" s="33" t="n">
        <v>43.26</v>
      </c>
      <c r="F115" s="34" t="n">
        <v>44.8</v>
      </c>
      <c r="G115" s="47" t="s">
        <v>187</v>
      </c>
      <c r="H115" s="23" t="s">
        <v>18</v>
      </c>
      <c r="I115" s="23"/>
      <c r="J115" s="23"/>
      <c r="K115" s="23"/>
      <c r="L115" s="23"/>
      <c r="M115" s="23"/>
      <c r="N115" s="23"/>
      <c r="O115" s="23"/>
      <c r="P115" s="23"/>
      <c r="Q115" s="23"/>
    </row>
    <row r="116" s="6" customFormat="true" ht="30" hidden="false" customHeight="true" outlineLevel="0" collapsed="false">
      <c r="A116" s="37"/>
      <c r="B116" s="38"/>
      <c r="C116" s="39" t="s">
        <v>193</v>
      </c>
      <c r="D116" s="45" t="s">
        <v>190</v>
      </c>
      <c r="E116" s="33" t="n">
        <v>40.85</v>
      </c>
      <c r="F116" s="34" t="n">
        <v>41.54</v>
      </c>
      <c r="G116" s="47" t="s">
        <v>191</v>
      </c>
      <c r="H116" s="23" t="s">
        <v>18</v>
      </c>
      <c r="I116" s="23"/>
      <c r="J116" s="23"/>
      <c r="K116" s="23"/>
      <c r="L116" s="23"/>
      <c r="M116" s="23"/>
      <c r="N116" s="23"/>
      <c r="O116" s="23"/>
      <c r="P116" s="23"/>
      <c r="Q116" s="23"/>
    </row>
    <row r="117" s="6" customFormat="true" ht="35.25" hidden="false" customHeight="true" outlineLevel="0" collapsed="false">
      <c r="A117" s="37"/>
      <c r="B117" s="38"/>
      <c r="C117" s="39"/>
      <c r="D117" s="45" t="s">
        <v>48</v>
      </c>
      <c r="E117" s="33" t="n">
        <v>19.54</v>
      </c>
      <c r="F117" s="34" t="n">
        <v>19.73</v>
      </c>
      <c r="G117" s="47" t="s">
        <v>49</v>
      </c>
      <c r="H117" s="23" t="s">
        <v>18</v>
      </c>
      <c r="I117" s="23"/>
      <c r="J117" s="23"/>
      <c r="K117" s="23"/>
      <c r="L117" s="23"/>
      <c r="M117" s="23"/>
      <c r="N117" s="23"/>
      <c r="O117" s="23"/>
      <c r="P117" s="23"/>
      <c r="Q117" s="23"/>
    </row>
    <row r="118" s="6" customFormat="true" ht="30" hidden="false" customHeight="true" outlineLevel="0" collapsed="false">
      <c r="A118" s="37"/>
      <c r="B118" s="38"/>
      <c r="C118" s="39" t="s">
        <v>194</v>
      </c>
      <c r="D118" s="32" t="s">
        <v>181</v>
      </c>
      <c r="E118" s="33" t="n">
        <v>46.76</v>
      </c>
      <c r="F118" s="34" t="n">
        <v>48.63</v>
      </c>
      <c r="G118" s="47" t="s">
        <v>182</v>
      </c>
      <c r="H118" s="23" t="s">
        <v>18</v>
      </c>
      <c r="I118" s="23"/>
      <c r="J118" s="23"/>
      <c r="K118" s="23"/>
      <c r="L118" s="23"/>
      <c r="M118" s="23"/>
      <c r="N118" s="23"/>
      <c r="O118" s="23"/>
      <c r="P118" s="23"/>
      <c r="Q118" s="23"/>
    </row>
    <row r="119" s="6" customFormat="true" ht="30" hidden="false" customHeight="false" outlineLevel="0" collapsed="false">
      <c r="A119" s="37"/>
      <c r="B119" s="38"/>
      <c r="C119" s="39"/>
      <c r="D119" s="32" t="s">
        <v>183</v>
      </c>
      <c r="E119" s="33" t="n">
        <v>21.95</v>
      </c>
      <c r="F119" s="34" t="n">
        <v>21.95</v>
      </c>
      <c r="G119" s="47" t="s">
        <v>184</v>
      </c>
      <c r="H119" s="23" t="s">
        <v>39</v>
      </c>
      <c r="I119" s="23"/>
      <c r="J119" s="23"/>
      <c r="K119" s="23"/>
      <c r="L119" s="23"/>
      <c r="M119" s="23"/>
      <c r="N119" s="23"/>
      <c r="O119" s="23"/>
      <c r="P119" s="23"/>
      <c r="Q119" s="23"/>
    </row>
    <row r="120" s="6" customFormat="true" ht="45" hidden="false" customHeight="false" outlineLevel="0" collapsed="false">
      <c r="A120" s="37"/>
      <c r="B120" s="38"/>
      <c r="C120" s="39" t="s">
        <v>195</v>
      </c>
      <c r="D120" s="45" t="s">
        <v>196</v>
      </c>
      <c r="E120" s="33" t="n">
        <v>46.32</v>
      </c>
      <c r="F120" s="34" t="n">
        <v>48.18</v>
      </c>
      <c r="G120" s="47" t="s">
        <v>197</v>
      </c>
      <c r="H120" s="23" t="s">
        <v>18</v>
      </c>
      <c r="I120" s="23"/>
      <c r="J120" s="23"/>
      <c r="K120" s="23"/>
      <c r="L120" s="23"/>
      <c r="M120" s="23"/>
      <c r="N120" s="23"/>
      <c r="O120" s="23"/>
      <c r="P120" s="23"/>
      <c r="Q120" s="23"/>
    </row>
    <row r="121" s="6" customFormat="true" ht="45" hidden="false" customHeight="false" outlineLevel="0" collapsed="false">
      <c r="A121" s="37"/>
      <c r="B121" s="38"/>
      <c r="C121" s="39" t="s">
        <v>198</v>
      </c>
      <c r="D121" s="45" t="s">
        <v>186</v>
      </c>
      <c r="E121" s="33" t="n">
        <v>43.26</v>
      </c>
      <c r="F121" s="34" t="n">
        <v>44.8</v>
      </c>
      <c r="G121" s="47" t="s">
        <v>187</v>
      </c>
      <c r="H121" s="23" t="s">
        <v>18</v>
      </c>
      <c r="I121" s="23"/>
      <c r="J121" s="23"/>
      <c r="K121" s="23"/>
      <c r="L121" s="23"/>
      <c r="M121" s="23"/>
      <c r="N121" s="23"/>
      <c r="O121" s="23"/>
      <c r="P121" s="23"/>
      <c r="Q121" s="23"/>
    </row>
    <row r="122" s="6" customFormat="true" ht="45" hidden="false" customHeight="true" outlineLevel="0" collapsed="false">
      <c r="A122" s="37"/>
      <c r="B122" s="38"/>
      <c r="C122" s="39" t="s">
        <v>199</v>
      </c>
      <c r="D122" s="61" t="s">
        <v>200</v>
      </c>
      <c r="E122" s="62" t="n">
        <v>37.4</v>
      </c>
      <c r="F122" s="63" t="n">
        <v>37.4</v>
      </c>
      <c r="G122" s="64" t="s">
        <v>1332</v>
      </c>
      <c r="H122" s="65" t="s">
        <v>18</v>
      </c>
      <c r="I122" s="23" t="s">
        <v>1333</v>
      </c>
      <c r="J122" s="23"/>
      <c r="K122" s="23"/>
      <c r="L122" s="23"/>
      <c r="M122" s="23"/>
      <c r="N122" s="23"/>
      <c r="O122" s="23"/>
      <c r="P122" s="23"/>
      <c r="Q122" s="23"/>
    </row>
    <row r="123" s="6" customFormat="true" ht="15" hidden="false" customHeight="false" outlineLevel="0" collapsed="false">
      <c r="A123" s="37"/>
      <c r="B123" s="38"/>
      <c r="C123" s="39"/>
      <c r="D123" s="45" t="s">
        <v>203</v>
      </c>
      <c r="E123" s="33" t="n">
        <v>0</v>
      </c>
      <c r="F123" s="34" t="n">
        <v>42.82</v>
      </c>
      <c r="G123" s="47" t="s">
        <v>204</v>
      </c>
      <c r="H123" s="23" t="s">
        <v>18</v>
      </c>
      <c r="I123" s="23" t="s">
        <v>205</v>
      </c>
      <c r="J123" s="23"/>
      <c r="K123" s="23"/>
      <c r="L123" s="23"/>
      <c r="M123" s="23"/>
      <c r="N123" s="23"/>
      <c r="O123" s="23"/>
      <c r="P123" s="23"/>
      <c r="Q123" s="23"/>
    </row>
    <row r="124" s="6" customFormat="true" ht="45" hidden="false" customHeight="false" outlineLevel="0" collapsed="false">
      <c r="A124" s="37"/>
      <c r="B124" s="38"/>
      <c r="C124" s="39" t="s">
        <v>206</v>
      </c>
      <c r="D124" s="45" t="s">
        <v>186</v>
      </c>
      <c r="E124" s="33" t="n">
        <v>43.26</v>
      </c>
      <c r="F124" s="34" t="n">
        <v>44.8</v>
      </c>
      <c r="G124" s="47" t="s">
        <v>187</v>
      </c>
      <c r="H124" s="23" t="s">
        <v>18</v>
      </c>
      <c r="I124" s="23"/>
      <c r="J124" s="23"/>
      <c r="K124" s="23"/>
      <c r="L124" s="23"/>
      <c r="M124" s="23"/>
      <c r="N124" s="23"/>
      <c r="O124" s="23"/>
      <c r="P124" s="23"/>
      <c r="Q124" s="23"/>
    </row>
    <row r="125" s="6" customFormat="true" ht="45" hidden="false" customHeight="true" outlineLevel="0" collapsed="false">
      <c r="A125" s="66" t="n">
        <v>12</v>
      </c>
      <c r="B125" s="67" t="s">
        <v>207</v>
      </c>
      <c r="C125" s="39" t="s">
        <v>208</v>
      </c>
      <c r="D125" s="45" t="s">
        <v>209</v>
      </c>
      <c r="E125" s="33" t="n">
        <v>19.37</v>
      </c>
      <c r="F125" s="34" t="n">
        <v>20.14</v>
      </c>
      <c r="G125" s="47" t="s">
        <v>210</v>
      </c>
      <c r="H125" s="23" t="s">
        <v>18</v>
      </c>
      <c r="I125" s="23"/>
      <c r="J125" s="23"/>
      <c r="K125" s="23"/>
      <c r="L125" s="23"/>
      <c r="M125" s="23"/>
      <c r="N125" s="23"/>
      <c r="O125" s="23"/>
      <c r="P125" s="23"/>
      <c r="Q125" s="23"/>
    </row>
    <row r="126" s="6" customFormat="true" ht="45" hidden="false" customHeight="false" outlineLevel="0" collapsed="false">
      <c r="A126" s="66"/>
      <c r="B126" s="67"/>
      <c r="C126" s="39" t="s">
        <v>211</v>
      </c>
      <c r="D126" s="45" t="s">
        <v>212</v>
      </c>
      <c r="E126" s="33" t="n">
        <v>22.17</v>
      </c>
      <c r="F126" s="34" t="n">
        <v>22.9</v>
      </c>
      <c r="G126" s="47" t="s">
        <v>210</v>
      </c>
      <c r="H126" s="23" t="s">
        <v>18</v>
      </c>
      <c r="I126" s="23"/>
      <c r="J126" s="23"/>
      <c r="K126" s="23"/>
      <c r="L126" s="23"/>
      <c r="M126" s="23"/>
      <c r="N126" s="23"/>
      <c r="O126" s="23"/>
      <c r="P126" s="23"/>
      <c r="Q126" s="23"/>
    </row>
    <row r="127" s="6" customFormat="true" ht="30" hidden="false" customHeight="true" outlineLevel="0" collapsed="false">
      <c r="A127" s="66"/>
      <c r="B127" s="67"/>
      <c r="C127" s="39" t="s">
        <v>213</v>
      </c>
      <c r="D127" s="45" t="s">
        <v>214</v>
      </c>
      <c r="E127" s="33" t="n">
        <v>23.15</v>
      </c>
      <c r="F127" s="34" t="n">
        <v>24.08</v>
      </c>
      <c r="G127" s="47" t="s">
        <v>215</v>
      </c>
      <c r="H127" s="23" t="s">
        <v>18</v>
      </c>
      <c r="I127" s="23"/>
      <c r="J127" s="23"/>
      <c r="K127" s="23"/>
      <c r="L127" s="23"/>
      <c r="M127" s="23"/>
      <c r="N127" s="23"/>
      <c r="O127" s="23"/>
      <c r="P127" s="23"/>
      <c r="Q127" s="23"/>
    </row>
    <row r="128" s="6" customFormat="true" ht="30" hidden="false" customHeight="false" outlineLevel="0" collapsed="false">
      <c r="A128" s="66"/>
      <c r="B128" s="67"/>
      <c r="C128" s="39"/>
      <c r="D128" s="45" t="s">
        <v>216</v>
      </c>
      <c r="E128" s="33" t="n">
        <v>14.42</v>
      </c>
      <c r="F128" s="34" t="n">
        <v>14.99</v>
      </c>
      <c r="G128" s="47" t="s">
        <v>217</v>
      </c>
      <c r="H128" s="23" t="s">
        <v>18</v>
      </c>
      <c r="I128" s="23"/>
      <c r="J128" s="23"/>
      <c r="K128" s="23"/>
      <c r="L128" s="23"/>
      <c r="M128" s="23"/>
      <c r="N128" s="23"/>
      <c r="O128" s="23"/>
      <c r="P128" s="23"/>
      <c r="Q128" s="23"/>
    </row>
    <row r="129" s="6" customFormat="true" ht="45" hidden="false" customHeight="false" outlineLevel="0" collapsed="false">
      <c r="A129" s="66"/>
      <c r="B129" s="67"/>
      <c r="C129" s="39" t="s">
        <v>218</v>
      </c>
      <c r="D129" s="45" t="s">
        <v>219</v>
      </c>
      <c r="E129" s="33" t="n">
        <v>31.42</v>
      </c>
      <c r="F129" s="34" t="n">
        <v>31.42</v>
      </c>
      <c r="G129" s="47" t="s">
        <v>220</v>
      </c>
      <c r="H129" s="23" t="s">
        <v>18</v>
      </c>
      <c r="I129" s="23"/>
      <c r="J129" s="23"/>
      <c r="K129" s="23"/>
      <c r="L129" s="23"/>
      <c r="M129" s="23"/>
      <c r="N129" s="23"/>
      <c r="O129" s="23"/>
      <c r="P129" s="23"/>
      <c r="Q129" s="23"/>
    </row>
    <row r="130" s="6" customFormat="true" ht="30" hidden="false" customHeight="true" outlineLevel="0" collapsed="false">
      <c r="A130" s="66"/>
      <c r="B130" s="67"/>
      <c r="C130" s="39" t="s">
        <v>221</v>
      </c>
      <c r="D130" s="45" t="s">
        <v>222</v>
      </c>
      <c r="E130" s="33" t="n">
        <v>15.65</v>
      </c>
      <c r="F130" s="34" t="n">
        <v>16.27</v>
      </c>
      <c r="G130" s="47" t="s">
        <v>223</v>
      </c>
      <c r="H130" s="23" t="s">
        <v>18</v>
      </c>
      <c r="I130" s="23"/>
      <c r="J130" s="23"/>
      <c r="K130" s="23"/>
      <c r="L130" s="23"/>
      <c r="M130" s="23"/>
      <c r="N130" s="23"/>
      <c r="O130" s="23"/>
      <c r="P130" s="23"/>
      <c r="Q130" s="23"/>
    </row>
    <row r="131" s="6" customFormat="true" ht="30" hidden="false" customHeight="false" outlineLevel="0" collapsed="false">
      <c r="A131" s="66"/>
      <c r="B131" s="67"/>
      <c r="C131" s="39"/>
      <c r="D131" s="45" t="s">
        <v>224</v>
      </c>
      <c r="E131" s="33" t="n">
        <v>10.1</v>
      </c>
      <c r="F131" s="34" t="n">
        <v>10.33</v>
      </c>
      <c r="G131" s="47" t="s">
        <v>225</v>
      </c>
      <c r="H131" s="23" t="s">
        <v>39</v>
      </c>
      <c r="I131" s="23"/>
      <c r="J131" s="23"/>
      <c r="K131" s="23"/>
      <c r="L131" s="23"/>
      <c r="M131" s="23"/>
      <c r="N131" s="23"/>
      <c r="O131" s="23"/>
      <c r="P131" s="23"/>
      <c r="Q131" s="23"/>
    </row>
    <row r="132" s="6" customFormat="true" ht="45" hidden="false" customHeight="false" outlineLevel="0" collapsed="false">
      <c r="A132" s="66"/>
      <c r="B132" s="67"/>
      <c r="C132" s="39" t="s">
        <v>226</v>
      </c>
      <c r="D132" s="45" t="s">
        <v>214</v>
      </c>
      <c r="E132" s="33" t="n">
        <v>23.15</v>
      </c>
      <c r="F132" s="34" t="n">
        <v>24.08</v>
      </c>
      <c r="G132" s="47" t="s">
        <v>215</v>
      </c>
      <c r="H132" s="23" t="s">
        <v>18</v>
      </c>
      <c r="I132" s="23"/>
      <c r="J132" s="23"/>
      <c r="K132" s="23"/>
      <c r="L132" s="23"/>
      <c r="M132" s="23"/>
      <c r="N132" s="23"/>
      <c r="O132" s="23"/>
      <c r="P132" s="23"/>
      <c r="Q132" s="23"/>
    </row>
    <row r="133" s="6" customFormat="true" ht="45" hidden="false" customHeight="false" outlineLevel="0" collapsed="false">
      <c r="A133" s="66"/>
      <c r="B133" s="67"/>
      <c r="C133" s="39" t="s">
        <v>227</v>
      </c>
      <c r="D133" s="45" t="s">
        <v>214</v>
      </c>
      <c r="E133" s="33" t="n">
        <v>23.15</v>
      </c>
      <c r="F133" s="34" t="n">
        <v>24.08</v>
      </c>
      <c r="G133" s="47" t="s">
        <v>215</v>
      </c>
      <c r="H133" s="23" t="s">
        <v>18</v>
      </c>
      <c r="I133" s="23"/>
      <c r="J133" s="23"/>
      <c r="K133" s="23"/>
      <c r="L133" s="23"/>
      <c r="M133" s="23"/>
      <c r="N133" s="23"/>
      <c r="O133" s="23"/>
      <c r="P133" s="23"/>
      <c r="Q133" s="23"/>
    </row>
    <row r="134" s="6" customFormat="true" ht="45" hidden="false" customHeight="false" outlineLevel="0" collapsed="false">
      <c r="A134" s="66"/>
      <c r="B134" s="67"/>
      <c r="C134" s="39" t="s">
        <v>228</v>
      </c>
      <c r="D134" s="45" t="s">
        <v>229</v>
      </c>
      <c r="E134" s="33" t="n">
        <v>22.88</v>
      </c>
      <c r="F134" s="34" t="n">
        <v>23.79</v>
      </c>
      <c r="G134" s="47" t="s">
        <v>230</v>
      </c>
      <c r="H134" s="23" t="s">
        <v>18</v>
      </c>
      <c r="I134" s="23"/>
      <c r="J134" s="23"/>
      <c r="K134" s="23"/>
      <c r="L134" s="23"/>
      <c r="M134" s="23"/>
      <c r="N134" s="23"/>
      <c r="O134" s="23"/>
      <c r="P134" s="23"/>
      <c r="Q134" s="23"/>
    </row>
    <row r="135" s="6" customFormat="true" ht="45" hidden="false" customHeight="true" outlineLevel="0" collapsed="false">
      <c r="A135" s="37" t="n">
        <v>13</v>
      </c>
      <c r="B135" s="38" t="s">
        <v>231</v>
      </c>
      <c r="C135" s="39" t="s">
        <v>232</v>
      </c>
      <c r="D135" s="45" t="s">
        <v>233</v>
      </c>
      <c r="E135" s="33" t="n">
        <v>11.66</v>
      </c>
      <c r="F135" s="34" t="n">
        <v>12.13</v>
      </c>
      <c r="G135" s="47" t="s">
        <v>234</v>
      </c>
      <c r="H135" s="23" t="s">
        <v>18</v>
      </c>
      <c r="I135" s="23"/>
      <c r="J135" s="23"/>
      <c r="K135" s="23"/>
      <c r="L135" s="23"/>
      <c r="M135" s="23"/>
      <c r="N135" s="23"/>
      <c r="O135" s="23"/>
      <c r="P135" s="23"/>
      <c r="Q135" s="23"/>
    </row>
    <row r="136" s="6" customFormat="true" ht="45" hidden="false" customHeight="false" outlineLevel="0" collapsed="false">
      <c r="A136" s="37"/>
      <c r="B136" s="38"/>
      <c r="C136" s="39" t="s">
        <v>235</v>
      </c>
      <c r="D136" s="45" t="s">
        <v>236</v>
      </c>
      <c r="E136" s="33" t="n">
        <v>26.08</v>
      </c>
      <c r="F136" s="34" t="n">
        <v>27.12</v>
      </c>
      <c r="G136" s="47" t="s">
        <v>237</v>
      </c>
      <c r="H136" s="23" t="s">
        <v>18</v>
      </c>
      <c r="I136" s="23"/>
      <c r="J136" s="23"/>
      <c r="K136" s="23"/>
      <c r="L136" s="23"/>
      <c r="M136" s="23"/>
      <c r="N136" s="23"/>
      <c r="O136" s="23"/>
      <c r="P136" s="23"/>
      <c r="Q136" s="23"/>
    </row>
    <row r="137" s="6" customFormat="true" ht="45" hidden="false" customHeight="false" outlineLevel="0" collapsed="false">
      <c r="A137" s="37"/>
      <c r="B137" s="38"/>
      <c r="C137" s="39" t="s">
        <v>238</v>
      </c>
      <c r="D137" s="45" t="s">
        <v>239</v>
      </c>
      <c r="E137" s="33" t="n">
        <v>18.04</v>
      </c>
      <c r="F137" s="34" t="n">
        <v>18.76</v>
      </c>
      <c r="G137" s="47" t="s">
        <v>240</v>
      </c>
      <c r="H137" s="23" t="s">
        <v>18</v>
      </c>
      <c r="I137" s="23"/>
      <c r="J137" s="23"/>
      <c r="K137" s="23"/>
      <c r="L137" s="23"/>
      <c r="M137" s="23"/>
      <c r="N137" s="23"/>
      <c r="O137" s="23"/>
      <c r="P137" s="23"/>
      <c r="Q137" s="23"/>
    </row>
    <row r="138" s="6" customFormat="true" ht="45" hidden="false" customHeight="false" outlineLevel="0" collapsed="false">
      <c r="A138" s="37"/>
      <c r="B138" s="38"/>
      <c r="C138" s="39" t="s">
        <v>241</v>
      </c>
      <c r="D138" s="45" t="s">
        <v>242</v>
      </c>
      <c r="E138" s="33" t="n">
        <v>23.25</v>
      </c>
      <c r="F138" s="34" t="n">
        <v>24.18</v>
      </c>
      <c r="G138" s="47" t="s">
        <v>243</v>
      </c>
      <c r="H138" s="23" t="s">
        <v>18</v>
      </c>
      <c r="I138" s="23"/>
      <c r="J138" s="23"/>
      <c r="K138" s="23"/>
      <c r="L138" s="23"/>
      <c r="M138" s="23"/>
      <c r="N138" s="23"/>
      <c r="O138" s="23"/>
      <c r="P138" s="23"/>
      <c r="Q138" s="23"/>
    </row>
    <row r="139" s="6" customFormat="true" ht="30" hidden="false" customHeight="true" outlineLevel="0" collapsed="false">
      <c r="A139" s="37"/>
      <c r="B139" s="38"/>
      <c r="C139" s="39" t="s">
        <v>244</v>
      </c>
      <c r="D139" s="45" t="s">
        <v>245</v>
      </c>
      <c r="E139" s="33" t="n">
        <v>22.2</v>
      </c>
      <c r="F139" s="34" t="n">
        <v>23.08</v>
      </c>
      <c r="G139" s="47" t="s">
        <v>246</v>
      </c>
      <c r="H139" s="23" t="s">
        <v>18</v>
      </c>
      <c r="I139" s="23"/>
      <c r="J139" s="23"/>
      <c r="K139" s="23"/>
      <c r="L139" s="23"/>
      <c r="M139" s="23"/>
      <c r="N139" s="23"/>
      <c r="O139" s="23"/>
      <c r="P139" s="23"/>
      <c r="Q139" s="23"/>
    </row>
    <row r="140" s="6" customFormat="true" ht="30" hidden="false" customHeight="false" outlineLevel="0" collapsed="false">
      <c r="A140" s="37"/>
      <c r="B140" s="38"/>
      <c r="C140" s="39"/>
      <c r="D140" s="45" t="s">
        <v>247</v>
      </c>
      <c r="E140" s="33" t="n">
        <v>14</v>
      </c>
      <c r="F140" s="34" t="n">
        <v>14.57</v>
      </c>
      <c r="G140" s="47" t="s">
        <v>234</v>
      </c>
      <c r="H140" s="23" t="s">
        <v>18</v>
      </c>
      <c r="I140" s="23"/>
      <c r="J140" s="23"/>
      <c r="K140" s="23"/>
      <c r="L140" s="23"/>
      <c r="M140" s="23"/>
      <c r="N140" s="23"/>
      <c r="O140" s="23"/>
      <c r="P140" s="23"/>
      <c r="Q140" s="23"/>
    </row>
    <row r="141" s="6" customFormat="true" ht="30" hidden="false" customHeight="true" outlineLevel="0" collapsed="false">
      <c r="A141" s="37"/>
      <c r="B141" s="38"/>
      <c r="C141" s="39" t="s">
        <v>248</v>
      </c>
      <c r="D141" s="45" t="s">
        <v>249</v>
      </c>
      <c r="E141" s="33" t="n">
        <v>15.5</v>
      </c>
      <c r="F141" s="34" t="n">
        <v>16.12</v>
      </c>
      <c r="G141" s="47" t="s">
        <v>234</v>
      </c>
      <c r="H141" s="23" t="s">
        <v>18</v>
      </c>
      <c r="I141" s="23"/>
      <c r="J141" s="23"/>
      <c r="K141" s="23"/>
      <c r="L141" s="23"/>
      <c r="M141" s="23"/>
      <c r="N141" s="23"/>
      <c r="O141" s="23"/>
      <c r="P141" s="23"/>
      <c r="Q141" s="23"/>
    </row>
    <row r="142" s="6" customFormat="true" ht="30" hidden="false" customHeight="false" outlineLevel="0" collapsed="false">
      <c r="A142" s="37"/>
      <c r="B142" s="38"/>
      <c r="C142" s="39"/>
      <c r="D142" s="45" t="s">
        <v>250</v>
      </c>
      <c r="E142" s="33" t="n">
        <v>15.07</v>
      </c>
      <c r="F142" s="34" t="n">
        <v>15.67</v>
      </c>
      <c r="G142" s="47" t="s">
        <v>234</v>
      </c>
      <c r="H142" s="23" t="s">
        <v>18</v>
      </c>
      <c r="I142" s="23"/>
      <c r="J142" s="23"/>
      <c r="K142" s="23"/>
      <c r="L142" s="23"/>
      <c r="M142" s="23"/>
      <c r="N142" s="23"/>
      <c r="O142" s="23"/>
      <c r="P142" s="23"/>
      <c r="Q142" s="23"/>
    </row>
    <row r="143" s="6" customFormat="true" ht="30" hidden="false" customHeight="false" outlineLevel="0" collapsed="false">
      <c r="A143" s="37"/>
      <c r="B143" s="38"/>
      <c r="C143" s="39"/>
      <c r="D143" s="45" t="s">
        <v>251</v>
      </c>
      <c r="E143" s="33" t="n">
        <v>17.99</v>
      </c>
      <c r="F143" s="34" t="n">
        <v>18.71</v>
      </c>
      <c r="G143" s="47" t="s">
        <v>252</v>
      </c>
      <c r="H143" s="23" t="s">
        <v>18</v>
      </c>
      <c r="I143" s="23"/>
      <c r="J143" s="23"/>
      <c r="K143" s="23"/>
      <c r="L143" s="23"/>
      <c r="M143" s="23"/>
      <c r="N143" s="23"/>
      <c r="O143" s="23"/>
      <c r="P143" s="23"/>
      <c r="Q143" s="23"/>
    </row>
    <row r="144" s="6" customFormat="true" ht="45" hidden="false" customHeight="false" outlineLevel="0" collapsed="false">
      <c r="A144" s="37"/>
      <c r="B144" s="38"/>
      <c r="C144" s="39" t="s">
        <v>253</v>
      </c>
      <c r="D144" s="45" t="s">
        <v>254</v>
      </c>
      <c r="E144" s="33" t="n">
        <v>18.37</v>
      </c>
      <c r="F144" s="34" t="n">
        <v>19.1</v>
      </c>
      <c r="G144" s="47" t="s">
        <v>255</v>
      </c>
      <c r="H144" s="23" t="s">
        <v>18</v>
      </c>
      <c r="I144" s="23"/>
      <c r="J144" s="23"/>
      <c r="K144" s="23"/>
      <c r="L144" s="23"/>
      <c r="M144" s="23"/>
      <c r="N144" s="23"/>
      <c r="O144" s="23"/>
      <c r="P144" s="23"/>
      <c r="Q144" s="23"/>
    </row>
    <row r="145" s="6" customFormat="true" ht="45" hidden="false" customHeight="false" outlineLevel="0" collapsed="false">
      <c r="A145" s="37"/>
      <c r="B145" s="38"/>
      <c r="C145" s="39" t="s">
        <v>256</v>
      </c>
      <c r="D145" s="45" t="s">
        <v>257</v>
      </c>
      <c r="E145" s="33" t="n">
        <v>18.3</v>
      </c>
      <c r="F145" s="34" t="n">
        <v>19.03</v>
      </c>
      <c r="G145" s="47" t="s">
        <v>258</v>
      </c>
      <c r="H145" s="23" t="s">
        <v>18</v>
      </c>
      <c r="I145" s="23"/>
      <c r="J145" s="23"/>
      <c r="K145" s="23"/>
      <c r="L145" s="23"/>
      <c r="M145" s="23"/>
      <c r="N145" s="23"/>
      <c r="O145" s="23"/>
      <c r="P145" s="23"/>
      <c r="Q145" s="23"/>
    </row>
    <row r="146" s="6" customFormat="true" ht="45" hidden="false" customHeight="false" outlineLevel="0" collapsed="false">
      <c r="A146" s="37"/>
      <c r="B146" s="38"/>
      <c r="C146" s="39" t="s">
        <v>259</v>
      </c>
      <c r="D146" s="45" t="s">
        <v>260</v>
      </c>
      <c r="E146" s="33" t="n">
        <v>25.79</v>
      </c>
      <c r="F146" s="34" t="n">
        <v>26.82</v>
      </c>
      <c r="G146" s="47" t="s">
        <v>261</v>
      </c>
      <c r="H146" s="23" t="s">
        <v>18</v>
      </c>
      <c r="I146" s="23"/>
      <c r="J146" s="23"/>
      <c r="K146" s="23"/>
      <c r="L146" s="23"/>
      <c r="M146" s="23"/>
      <c r="N146" s="23"/>
      <c r="O146" s="23"/>
      <c r="P146" s="23"/>
      <c r="Q146" s="23"/>
    </row>
    <row r="147" s="6" customFormat="true" ht="30" hidden="false" customHeight="true" outlineLevel="0" collapsed="false">
      <c r="A147" s="37"/>
      <c r="B147" s="38"/>
      <c r="C147" s="39" t="s">
        <v>262</v>
      </c>
      <c r="D147" s="45" t="s">
        <v>263</v>
      </c>
      <c r="E147" s="33" t="n">
        <v>13.22</v>
      </c>
      <c r="F147" s="34" t="n">
        <v>13.75</v>
      </c>
      <c r="G147" s="47" t="s">
        <v>234</v>
      </c>
      <c r="H147" s="23" t="s">
        <v>18</v>
      </c>
      <c r="I147" s="23"/>
      <c r="J147" s="23"/>
      <c r="K147" s="23"/>
      <c r="L147" s="23"/>
      <c r="M147" s="23"/>
      <c r="N147" s="23"/>
      <c r="O147" s="23"/>
      <c r="P147" s="23"/>
      <c r="Q147" s="23"/>
    </row>
    <row r="148" s="6" customFormat="true" ht="30" hidden="false" customHeight="false" outlineLevel="0" collapsed="false">
      <c r="A148" s="37"/>
      <c r="B148" s="38"/>
      <c r="C148" s="39"/>
      <c r="D148" s="45" t="s">
        <v>264</v>
      </c>
      <c r="E148" s="33" t="n">
        <v>14.98</v>
      </c>
      <c r="F148" s="34" t="n">
        <v>16.4</v>
      </c>
      <c r="G148" s="47" t="s">
        <v>234</v>
      </c>
      <c r="H148" s="23" t="s">
        <v>39</v>
      </c>
      <c r="I148" s="23"/>
      <c r="J148" s="23"/>
      <c r="K148" s="23"/>
      <c r="L148" s="23"/>
      <c r="M148" s="23"/>
      <c r="N148" s="23"/>
      <c r="O148" s="23"/>
      <c r="P148" s="23"/>
      <c r="Q148" s="23"/>
    </row>
    <row r="149" s="6" customFormat="true" ht="30" hidden="false" customHeight="false" outlineLevel="0" collapsed="false">
      <c r="A149" s="37"/>
      <c r="B149" s="38"/>
      <c r="C149" s="39"/>
      <c r="D149" s="45" t="s">
        <v>265</v>
      </c>
      <c r="E149" s="33" t="n">
        <v>14.83</v>
      </c>
      <c r="F149" s="34" t="n">
        <v>16</v>
      </c>
      <c r="G149" s="47" t="s">
        <v>234</v>
      </c>
      <c r="H149" s="23" t="s">
        <v>39</v>
      </c>
      <c r="I149" s="23"/>
      <c r="J149" s="23"/>
      <c r="K149" s="23"/>
      <c r="L149" s="23"/>
      <c r="M149" s="23"/>
      <c r="N149" s="23"/>
      <c r="O149" s="23"/>
      <c r="P149" s="23"/>
      <c r="Q149" s="23"/>
    </row>
    <row r="150" s="6" customFormat="true" ht="30" hidden="false" customHeight="false" outlineLevel="0" collapsed="false">
      <c r="A150" s="37"/>
      <c r="B150" s="38"/>
      <c r="C150" s="39"/>
      <c r="D150" s="45" t="s">
        <v>266</v>
      </c>
      <c r="E150" s="33" t="n">
        <v>28.86</v>
      </c>
      <c r="F150" s="34" t="n">
        <v>30.01</v>
      </c>
      <c r="G150" s="47" t="s">
        <v>267</v>
      </c>
      <c r="H150" s="23" t="s">
        <v>18</v>
      </c>
      <c r="I150" s="23"/>
      <c r="J150" s="23"/>
      <c r="K150" s="23"/>
      <c r="L150" s="23"/>
      <c r="M150" s="23"/>
      <c r="N150" s="23"/>
      <c r="O150" s="23"/>
      <c r="P150" s="23"/>
      <c r="Q150" s="23"/>
    </row>
    <row r="151" s="6" customFormat="true" ht="45" hidden="false" customHeight="true" outlineLevel="0" collapsed="false">
      <c r="A151" s="37" t="n">
        <v>14</v>
      </c>
      <c r="B151" s="38" t="s">
        <v>268</v>
      </c>
      <c r="C151" s="39" t="s">
        <v>269</v>
      </c>
      <c r="D151" s="45" t="s">
        <v>270</v>
      </c>
      <c r="E151" s="33" t="n">
        <v>39.11</v>
      </c>
      <c r="F151" s="34" t="n">
        <v>40.67</v>
      </c>
      <c r="G151" s="47" t="s">
        <v>271</v>
      </c>
      <c r="H151" s="23" t="s">
        <v>18</v>
      </c>
      <c r="I151" s="23"/>
      <c r="J151" s="23"/>
      <c r="K151" s="23"/>
      <c r="L151" s="23"/>
      <c r="M151" s="23"/>
      <c r="N151" s="23"/>
      <c r="O151" s="23"/>
      <c r="P151" s="23"/>
      <c r="Q151" s="23"/>
    </row>
    <row r="152" s="6" customFormat="true" ht="30" hidden="false" customHeight="true" outlineLevel="0" collapsed="false">
      <c r="A152" s="37"/>
      <c r="B152" s="38"/>
      <c r="C152" s="39" t="s">
        <v>272</v>
      </c>
      <c r="D152" s="45" t="s">
        <v>270</v>
      </c>
      <c r="E152" s="33" t="n">
        <v>39.11</v>
      </c>
      <c r="F152" s="34" t="n">
        <v>40.67</v>
      </c>
      <c r="G152" s="47" t="s">
        <v>271</v>
      </c>
      <c r="H152" s="23" t="s">
        <v>18</v>
      </c>
      <c r="I152" s="23"/>
      <c r="J152" s="23"/>
      <c r="K152" s="23"/>
      <c r="L152" s="23"/>
      <c r="M152" s="23"/>
      <c r="N152" s="23"/>
      <c r="O152" s="23"/>
      <c r="P152" s="23"/>
      <c r="Q152" s="23"/>
    </row>
    <row r="153" s="6" customFormat="true" ht="45" hidden="false" customHeight="false" outlineLevel="0" collapsed="false">
      <c r="A153" s="37"/>
      <c r="B153" s="38"/>
      <c r="C153" s="39"/>
      <c r="D153" s="45" t="s">
        <v>273</v>
      </c>
      <c r="E153" s="33" t="n">
        <v>12.6</v>
      </c>
      <c r="F153" s="34" t="n">
        <v>12.62</v>
      </c>
      <c r="G153" s="47" t="s">
        <v>274</v>
      </c>
      <c r="H153" s="23" t="s">
        <v>39</v>
      </c>
      <c r="I153" s="23"/>
      <c r="J153" s="23"/>
      <c r="K153" s="23"/>
      <c r="L153" s="23"/>
      <c r="M153" s="23"/>
      <c r="N153" s="23"/>
      <c r="O153" s="23"/>
      <c r="P153" s="23"/>
      <c r="Q153" s="23"/>
    </row>
    <row r="154" s="6" customFormat="true" ht="30" hidden="false" customHeight="true" outlineLevel="0" collapsed="false">
      <c r="A154" s="37"/>
      <c r="B154" s="38"/>
      <c r="C154" s="39" t="s">
        <v>275</v>
      </c>
      <c r="D154" s="45" t="s">
        <v>270</v>
      </c>
      <c r="E154" s="33" t="n">
        <v>39.11</v>
      </c>
      <c r="F154" s="34" t="n">
        <v>40.67</v>
      </c>
      <c r="G154" s="47" t="s">
        <v>271</v>
      </c>
      <c r="H154" s="23" t="s">
        <v>18</v>
      </c>
      <c r="I154" s="23"/>
      <c r="J154" s="23"/>
      <c r="K154" s="23"/>
      <c r="L154" s="23"/>
      <c r="M154" s="23"/>
      <c r="N154" s="23"/>
      <c r="O154" s="23"/>
      <c r="P154" s="23"/>
      <c r="Q154" s="23"/>
    </row>
    <row r="155" s="6" customFormat="true" ht="50.25" hidden="false" customHeight="true" outlineLevel="0" collapsed="false">
      <c r="A155" s="37"/>
      <c r="B155" s="38"/>
      <c r="C155" s="39"/>
      <c r="D155" s="45"/>
      <c r="E155" s="33" t="n">
        <v>14.8</v>
      </c>
      <c r="F155" s="34" t="n">
        <v>15.79</v>
      </c>
      <c r="G155" s="47" t="s">
        <v>276</v>
      </c>
      <c r="H155" s="23" t="s">
        <v>18</v>
      </c>
      <c r="I155" s="23"/>
      <c r="J155" s="23"/>
      <c r="K155" s="23"/>
      <c r="L155" s="23"/>
      <c r="M155" s="23"/>
      <c r="N155" s="23"/>
      <c r="O155" s="23"/>
      <c r="P155" s="23"/>
      <c r="Q155" s="23"/>
    </row>
    <row r="156" s="6" customFormat="true" ht="30" hidden="false" customHeight="false" outlineLevel="0" collapsed="false">
      <c r="A156" s="37"/>
      <c r="B156" s="38"/>
      <c r="C156" s="39"/>
      <c r="D156" s="45" t="s">
        <v>277</v>
      </c>
      <c r="E156" s="33" t="n">
        <v>10.15</v>
      </c>
      <c r="F156" s="34" t="n">
        <v>10.73</v>
      </c>
      <c r="G156" s="47" t="s">
        <v>278</v>
      </c>
      <c r="H156" s="23" t="s">
        <v>39</v>
      </c>
      <c r="I156" s="23"/>
      <c r="J156" s="23"/>
      <c r="K156" s="23"/>
      <c r="L156" s="23"/>
      <c r="M156" s="23"/>
      <c r="N156" s="23"/>
      <c r="O156" s="23"/>
      <c r="P156" s="23"/>
      <c r="Q156" s="23"/>
    </row>
    <row r="157" s="6" customFormat="true" ht="45" hidden="false" customHeight="false" outlineLevel="0" collapsed="false">
      <c r="A157" s="37"/>
      <c r="B157" s="38"/>
      <c r="C157" s="39" t="s">
        <v>279</v>
      </c>
      <c r="D157" s="45" t="s">
        <v>270</v>
      </c>
      <c r="E157" s="33" t="n">
        <v>39.11</v>
      </c>
      <c r="F157" s="34" t="n">
        <v>40.67</v>
      </c>
      <c r="G157" s="47" t="s">
        <v>271</v>
      </c>
      <c r="H157" s="23" t="s">
        <v>18</v>
      </c>
      <c r="I157" s="23"/>
      <c r="J157" s="23"/>
      <c r="K157" s="23"/>
      <c r="L157" s="23"/>
      <c r="M157" s="23"/>
      <c r="N157" s="23"/>
      <c r="O157" s="23"/>
      <c r="P157" s="23"/>
      <c r="Q157" s="23"/>
    </row>
    <row r="158" s="6" customFormat="true" ht="45" hidden="false" customHeight="false" outlineLevel="0" collapsed="false">
      <c r="A158" s="37"/>
      <c r="B158" s="38"/>
      <c r="C158" s="39" t="s">
        <v>280</v>
      </c>
      <c r="D158" s="45" t="s">
        <v>270</v>
      </c>
      <c r="E158" s="33" t="n">
        <v>39.11</v>
      </c>
      <c r="F158" s="34" t="n">
        <v>40.67</v>
      </c>
      <c r="G158" s="47" t="s">
        <v>271</v>
      </c>
      <c r="H158" s="23" t="s">
        <v>18</v>
      </c>
      <c r="I158" s="23"/>
      <c r="J158" s="23"/>
      <c r="K158" s="23"/>
      <c r="L158" s="23"/>
      <c r="M158" s="23"/>
      <c r="N158" s="23"/>
      <c r="O158" s="23"/>
      <c r="P158" s="23"/>
      <c r="Q158" s="23"/>
    </row>
    <row r="159" s="6" customFormat="true" ht="30" hidden="false" customHeight="false" outlineLevel="0" collapsed="false">
      <c r="A159" s="37"/>
      <c r="B159" s="38"/>
      <c r="C159" s="39" t="s">
        <v>281</v>
      </c>
      <c r="D159" s="45" t="s">
        <v>270</v>
      </c>
      <c r="E159" s="33" t="n">
        <v>39.11</v>
      </c>
      <c r="F159" s="34" t="n">
        <v>40.67</v>
      </c>
      <c r="G159" s="47" t="s">
        <v>271</v>
      </c>
      <c r="H159" s="23" t="s">
        <v>18</v>
      </c>
      <c r="I159" s="23"/>
      <c r="J159" s="23"/>
      <c r="K159" s="23"/>
      <c r="L159" s="23"/>
      <c r="M159" s="23"/>
      <c r="N159" s="23"/>
      <c r="O159" s="23"/>
      <c r="P159" s="23"/>
      <c r="Q159" s="23"/>
    </row>
    <row r="160" s="6" customFormat="true" ht="45" hidden="false" customHeight="false" outlineLevel="0" collapsed="false">
      <c r="A160" s="37"/>
      <c r="B160" s="38"/>
      <c r="C160" s="39" t="s">
        <v>282</v>
      </c>
      <c r="D160" s="45" t="s">
        <v>283</v>
      </c>
      <c r="E160" s="33" t="n">
        <v>39.11</v>
      </c>
      <c r="F160" s="34" t="n">
        <v>40.67</v>
      </c>
      <c r="G160" s="47" t="s">
        <v>271</v>
      </c>
      <c r="H160" s="23" t="s">
        <v>18</v>
      </c>
      <c r="I160" s="23"/>
      <c r="J160" s="23"/>
      <c r="K160" s="23"/>
      <c r="L160" s="23"/>
      <c r="M160" s="23"/>
      <c r="N160" s="23"/>
      <c r="O160" s="23"/>
      <c r="P160" s="23"/>
      <c r="Q160" s="23"/>
    </row>
    <row r="161" s="6" customFormat="true" ht="45" hidden="false" customHeight="false" outlineLevel="0" collapsed="false">
      <c r="A161" s="37"/>
      <c r="B161" s="38"/>
      <c r="C161" s="39" t="s">
        <v>284</v>
      </c>
      <c r="D161" s="45" t="s">
        <v>270</v>
      </c>
      <c r="E161" s="33" t="n">
        <v>39.11</v>
      </c>
      <c r="F161" s="34" t="n">
        <v>40.67</v>
      </c>
      <c r="G161" s="47" t="s">
        <v>271</v>
      </c>
      <c r="H161" s="23" t="s">
        <v>18</v>
      </c>
      <c r="I161" s="23"/>
      <c r="J161" s="23"/>
      <c r="K161" s="23"/>
      <c r="L161" s="23"/>
      <c r="M161" s="23"/>
      <c r="N161" s="23"/>
      <c r="O161" s="23"/>
      <c r="P161" s="23"/>
      <c r="Q161" s="23"/>
    </row>
    <row r="162" s="6" customFormat="true" ht="45" hidden="false" customHeight="false" outlineLevel="0" collapsed="false">
      <c r="A162" s="37"/>
      <c r="B162" s="38"/>
      <c r="C162" s="39" t="s">
        <v>285</v>
      </c>
      <c r="D162" s="45" t="s">
        <v>270</v>
      </c>
      <c r="E162" s="33" t="n">
        <v>39.11</v>
      </c>
      <c r="F162" s="34" t="n">
        <v>40.67</v>
      </c>
      <c r="G162" s="47" t="s">
        <v>271</v>
      </c>
      <c r="H162" s="23" t="s">
        <v>18</v>
      </c>
      <c r="I162" s="23"/>
      <c r="J162" s="23"/>
      <c r="K162" s="23"/>
      <c r="L162" s="23"/>
      <c r="M162" s="23"/>
      <c r="N162" s="23"/>
      <c r="O162" s="23"/>
      <c r="P162" s="23"/>
      <c r="Q162" s="23"/>
    </row>
    <row r="163" s="6" customFormat="true" ht="60" hidden="false" customHeight="false" outlineLevel="0" collapsed="false">
      <c r="A163" s="37"/>
      <c r="B163" s="38"/>
      <c r="C163" s="39" t="s">
        <v>286</v>
      </c>
      <c r="D163" s="45" t="s">
        <v>270</v>
      </c>
      <c r="E163" s="33" t="n">
        <v>39.11</v>
      </c>
      <c r="F163" s="34" t="n">
        <v>40.67</v>
      </c>
      <c r="G163" s="47" t="s">
        <v>271</v>
      </c>
      <c r="H163" s="23" t="s">
        <v>18</v>
      </c>
      <c r="I163" s="23"/>
      <c r="J163" s="23"/>
      <c r="K163" s="23"/>
      <c r="L163" s="23"/>
      <c r="M163" s="23"/>
      <c r="N163" s="23"/>
      <c r="O163" s="23"/>
      <c r="P163" s="23"/>
      <c r="Q163" s="23"/>
    </row>
    <row r="164" s="6" customFormat="true" ht="60" hidden="false" customHeight="false" outlineLevel="0" collapsed="false">
      <c r="A164" s="37"/>
      <c r="B164" s="38"/>
      <c r="C164" s="39" t="s">
        <v>287</v>
      </c>
      <c r="D164" s="45" t="s">
        <v>270</v>
      </c>
      <c r="E164" s="33" t="n">
        <v>39.11</v>
      </c>
      <c r="F164" s="34" t="n">
        <v>40.67</v>
      </c>
      <c r="G164" s="47" t="s">
        <v>271</v>
      </c>
      <c r="H164" s="23" t="s">
        <v>18</v>
      </c>
      <c r="I164" s="23"/>
      <c r="J164" s="23"/>
      <c r="K164" s="23"/>
      <c r="L164" s="23"/>
      <c r="M164" s="23"/>
      <c r="N164" s="23"/>
      <c r="O164" s="23"/>
      <c r="P164" s="23"/>
      <c r="Q164" s="23"/>
    </row>
    <row r="165" s="6" customFormat="true" ht="45" hidden="false" customHeight="false" outlineLevel="0" collapsed="false">
      <c r="A165" s="37"/>
      <c r="B165" s="38"/>
      <c r="C165" s="39" t="s">
        <v>288</v>
      </c>
      <c r="D165" s="45" t="s">
        <v>270</v>
      </c>
      <c r="E165" s="33" t="n">
        <v>39.11</v>
      </c>
      <c r="F165" s="34" t="n">
        <v>40.67</v>
      </c>
      <c r="G165" s="47" t="s">
        <v>271</v>
      </c>
      <c r="H165" s="23" t="s">
        <v>18</v>
      </c>
      <c r="I165" s="23"/>
      <c r="J165" s="23"/>
      <c r="K165" s="23"/>
      <c r="L165" s="23"/>
      <c r="M165" s="23"/>
      <c r="N165" s="23"/>
      <c r="O165" s="23"/>
      <c r="P165" s="23"/>
      <c r="Q165" s="23"/>
    </row>
    <row r="166" s="6" customFormat="true" ht="45" hidden="false" customHeight="false" outlineLevel="0" collapsed="false">
      <c r="A166" s="37"/>
      <c r="B166" s="38"/>
      <c r="C166" s="39" t="s">
        <v>289</v>
      </c>
      <c r="D166" s="45" t="s">
        <v>270</v>
      </c>
      <c r="E166" s="33" t="n">
        <v>39.11</v>
      </c>
      <c r="F166" s="34" t="n">
        <v>40.67</v>
      </c>
      <c r="G166" s="47" t="s">
        <v>271</v>
      </c>
      <c r="H166" s="23" t="s">
        <v>18</v>
      </c>
      <c r="I166" s="23"/>
      <c r="J166" s="23"/>
      <c r="K166" s="23"/>
      <c r="L166" s="23"/>
      <c r="M166" s="23"/>
      <c r="N166" s="23"/>
      <c r="O166" s="23"/>
      <c r="P166" s="23"/>
      <c r="Q166" s="23"/>
    </row>
    <row r="167" s="6" customFormat="true" ht="45" hidden="false" customHeight="false" outlineLevel="0" collapsed="false">
      <c r="A167" s="37"/>
      <c r="B167" s="38"/>
      <c r="C167" s="39" t="s">
        <v>290</v>
      </c>
      <c r="D167" s="45" t="s">
        <v>270</v>
      </c>
      <c r="E167" s="33" t="n">
        <v>39.11</v>
      </c>
      <c r="F167" s="34" t="n">
        <v>40.67</v>
      </c>
      <c r="G167" s="47" t="s">
        <v>271</v>
      </c>
      <c r="H167" s="23" t="s">
        <v>18</v>
      </c>
      <c r="I167" s="23"/>
      <c r="J167" s="23"/>
      <c r="K167" s="23"/>
      <c r="L167" s="23"/>
      <c r="M167" s="23"/>
      <c r="N167" s="23"/>
      <c r="O167" s="23"/>
      <c r="P167" s="23"/>
      <c r="Q167" s="23"/>
    </row>
    <row r="168" s="6" customFormat="true" ht="45" hidden="false" customHeight="false" outlineLevel="0" collapsed="false">
      <c r="A168" s="37"/>
      <c r="B168" s="38"/>
      <c r="C168" s="39" t="s">
        <v>291</v>
      </c>
      <c r="D168" s="45" t="s">
        <v>270</v>
      </c>
      <c r="E168" s="33" t="n">
        <v>39.11</v>
      </c>
      <c r="F168" s="34" t="n">
        <v>40.67</v>
      </c>
      <c r="G168" s="47" t="s">
        <v>271</v>
      </c>
      <c r="H168" s="23" t="s">
        <v>18</v>
      </c>
      <c r="I168" s="23"/>
      <c r="J168" s="23"/>
      <c r="K168" s="23"/>
      <c r="L168" s="23"/>
      <c r="M168" s="23"/>
      <c r="N168" s="23"/>
      <c r="O168" s="23"/>
      <c r="P168" s="23"/>
      <c r="Q168" s="23"/>
    </row>
    <row r="169" s="6" customFormat="true" ht="45" hidden="false" customHeight="true" outlineLevel="0" collapsed="false">
      <c r="A169" s="37" t="n">
        <v>15</v>
      </c>
      <c r="B169" s="68" t="s">
        <v>292</v>
      </c>
      <c r="C169" s="59" t="s">
        <v>293</v>
      </c>
      <c r="D169" s="60" t="s">
        <v>294</v>
      </c>
      <c r="E169" s="33" t="n">
        <v>25.69</v>
      </c>
      <c r="F169" s="34" t="n">
        <v>26.71</v>
      </c>
      <c r="G169" s="47" t="s">
        <v>295</v>
      </c>
      <c r="H169" s="23" t="s">
        <v>18</v>
      </c>
      <c r="I169" s="23"/>
      <c r="J169" s="23"/>
      <c r="K169" s="23"/>
      <c r="L169" s="23"/>
      <c r="M169" s="23"/>
      <c r="N169" s="23"/>
      <c r="O169" s="23"/>
      <c r="P169" s="23"/>
      <c r="Q169" s="23"/>
    </row>
    <row r="170" s="6" customFormat="true" ht="45" hidden="false" customHeight="false" outlineLevel="0" collapsed="false">
      <c r="A170" s="37"/>
      <c r="B170" s="68"/>
      <c r="C170" s="59" t="s">
        <v>296</v>
      </c>
      <c r="D170" s="60" t="s">
        <v>297</v>
      </c>
      <c r="E170" s="33" t="n">
        <v>24.85</v>
      </c>
      <c r="F170" s="34" t="n">
        <v>25.67</v>
      </c>
      <c r="G170" s="47" t="s">
        <v>298</v>
      </c>
      <c r="H170" s="23" t="s">
        <v>18</v>
      </c>
      <c r="I170" s="36" t="s">
        <v>25</v>
      </c>
      <c r="J170" s="23"/>
      <c r="K170" s="23"/>
      <c r="L170" s="23"/>
      <c r="M170" s="23"/>
      <c r="N170" s="23"/>
      <c r="O170" s="23"/>
      <c r="P170" s="23"/>
      <c r="Q170" s="23"/>
    </row>
    <row r="171" s="6" customFormat="true" ht="45" hidden="false" customHeight="false" outlineLevel="0" collapsed="false">
      <c r="A171" s="37"/>
      <c r="B171" s="68"/>
      <c r="C171" s="59" t="s">
        <v>299</v>
      </c>
      <c r="D171" s="45" t="s">
        <v>300</v>
      </c>
      <c r="E171" s="33" t="n">
        <v>35.85</v>
      </c>
      <c r="F171" s="34" t="n">
        <v>36.9</v>
      </c>
      <c r="G171" s="47" t="s">
        <v>301</v>
      </c>
      <c r="H171" s="23" t="s">
        <v>18</v>
      </c>
      <c r="I171" s="23"/>
      <c r="J171" s="23"/>
      <c r="K171" s="23"/>
      <c r="L171" s="23"/>
      <c r="M171" s="23"/>
      <c r="N171" s="23"/>
      <c r="O171" s="23"/>
      <c r="P171" s="23"/>
      <c r="Q171" s="23"/>
    </row>
    <row r="172" s="6" customFormat="true" ht="45" hidden="false" customHeight="false" outlineLevel="0" collapsed="false">
      <c r="A172" s="37"/>
      <c r="B172" s="68"/>
      <c r="C172" s="59" t="s">
        <v>302</v>
      </c>
      <c r="D172" s="60" t="s">
        <v>303</v>
      </c>
      <c r="E172" s="33" t="n">
        <v>29.53</v>
      </c>
      <c r="F172" s="34" t="n">
        <v>30.34</v>
      </c>
      <c r="G172" s="47" t="s">
        <v>304</v>
      </c>
      <c r="H172" s="23" t="s">
        <v>18</v>
      </c>
      <c r="I172" s="23"/>
      <c r="J172" s="23"/>
      <c r="K172" s="23"/>
      <c r="L172" s="23"/>
      <c r="M172" s="23"/>
      <c r="N172" s="23"/>
      <c r="O172" s="23"/>
      <c r="P172" s="23"/>
      <c r="Q172" s="23"/>
    </row>
    <row r="173" s="6" customFormat="true" ht="40.5" hidden="false" customHeight="true" outlineLevel="0" collapsed="false">
      <c r="A173" s="37"/>
      <c r="B173" s="68"/>
      <c r="C173" s="59" t="s">
        <v>305</v>
      </c>
      <c r="D173" s="60" t="s">
        <v>306</v>
      </c>
      <c r="E173" s="33" t="n">
        <v>34.09</v>
      </c>
      <c r="F173" s="34" t="n">
        <v>34.09</v>
      </c>
      <c r="G173" s="47" t="s">
        <v>307</v>
      </c>
      <c r="H173" s="23" t="s">
        <v>18</v>
      </c>
      <c r="I173" s="23"/>
      <c r="J173" s="23"/>
      <c r="K173" s="23"/>
      <c r="L173" s="23"/>
      <c r="M173" s="23"/>
      <c r="N173" s="23"/>
      <c r="O173" s="23"/>
      <c r="P173" s="23"/>
      <c r="Q173" s="23"/>
    </row>
    <row r="174" s="6" customFormat="true" ht="31.5" hidden="false" customHeight="true" outlineLevel="0" collapsed="false">
      <c r="A174" s="37"/>
      <c r="B174" s="68"/>
      <c r="C174" s="59"/>
      <c r="D174" s="45" t="s">
        <v>48</v>
      </c>
      <c r="E174" s="33" t="n">
        <v>19.54</v>
      </c>
      <c r="F174" s="34" t="n">
        <v>19.73</v>
      </c>
      <c r="G174" s="47" t="s">
        <v>49</v>
      </c>
      <c r="H174" s="23" t="s">
        <v>18</v>
      </c>
      <c r="I174" s="23"/>
      <c r="J174" s="23"/>
      <c r="K174" s="23"/>
      <c r="L174" s="23"/>
      <c r="M174" s="23"/>
      <c r="N174" s="23"/>
      <c r="O174" s="23"/>
      <c r="P174" s="23"/>
      <c r="Q174" s="23"/>
    </row>
    <row r="175" s="6" customFormat="true" ht="30" hidden="false" customHeight="true" outlineLevel="0" collapsed="false">
      <c r="A175" s="37"/>
      <c r="B175" s="68"/>
      <c r="C175" s="59" t="s">
        <v>308</v>
      </c>
      <c r="D175" s="45" t="s">
        <v>309</v>
      </c>
      <c r="E175" s="33" t="n">
        <v>27.81</v>
      </c>
      <c r="F175" s="34" t="n">
        <v>28.64</v>
      </c>
      <c r="G175" s="47" t="s">
        <v>310</v>
      </c>
      <c r="H175" s="23" t="s">
        <v>18</v>
      </c>
      <c r="I175" s="23"/>
      <c r="J175" s="23"/>
      <c r="K175" s="23"/>
      <c r="L175" s="23"/>
      <c r="M175" s="23"/>
      <c r="N175" s="23"/>
      <c r="O175" s="23"/>
      <c r="P175" s="23"/>
      <c r="Q175" s="23"/>
    </row>
    <row r="176" s="6" customFormat="true" ht="30" hidden="false" customHeight="false" outlineLevel="0" collapsed="false">
      <c r="A176" s="37"/>
      <c r="B176" s="68"/>
      <c r="C176" s="59"/>
      <c r="D176" s="60" t="s">
        <v>311</v>
      </c>
      <c r="E176" s="33" t="n">
        <v>14.41</v>
      </c>
      <c r="F176" s="34" t="n">
        <v>14.65</v>
      </c>
      <c r="G176" s="47" t="s">
        <v>312</v>
      </c>
      <c r="H176" s="23" t="s">
        <v>39</v>
      </c>
      <c r="I176" s="23"/>
      <c r="J176" s="23"/>
      <c r="K176" s="23"/>
      <c r="L176" s="23"/>
      <c r="M176" s="23"/>
      <c r="N176" s="23"/>
      <c r="O176" s="23"/>
      <c r="P176" s="23"/>
      <c r="Q176" s="23"/>
    </row>
    <row r="177" s="6" customFormat="true" ht="45" hidden="false" customHeight="false" outlineLevel="0" collapsed="false">
      <c r="A177" s="37"/>
      <c r="B177" s="68"/>
      <c r="C177" s="59" t="s">
        <v>313</v>
      </c>
      <c r="D177" s="60" t="s">
        <v>95</v>
      </c>
      <c r="E177" s="33" t="n">
        <v>24.85</v>
      </c>
      <c r="F177" s="34" t="n">
        <v>25.49</v>
      </c>
      <c r="G177" s="47" t="s">
        <v>314</v>
      </c>
      <c r="H177" s="23" t="s">
        <v>18</v>
      </c>
      <c r="I177" s="23"/>
      <c r="J177" s="23"/>
      <c r="K177" s="23"/>
      <c r="L177" s="23"/>
      <c r="M177" s="23"/>
      <c r="N177" s="23"/>
      <c r="O177" s="23"/>
      <c r="P177" s="23"/>
      <c r="Q177" s="23"/>
    </row>
    <row r="178" s="6" customFormat="true" ht="45" hidden="false" customHeight="false" outlineLevel="0" collapsed="false">
      <c r="A178" s="37"/>
      <c r="B178" s="68"/>
      <c r="C178" s="59" t="s">
        <v>315</v>
      </c>
      <c r="D178" s="45" t="s">
        <v>300</v>
      </c>
      <c r="E178" s="33" t="n">
        <v>35.85</v>
      </c>
      <c r="F178" s="34" t="n">
        <v>36.9</v>
      </c>
      <c r="G178" s="47" t="s">
        <v>301</v>
      </c>
      <c r="H178" s="23" t="s">
        <v>18</v>
      </c>
      <c r="I178" s="23"/>
      <c r="J178" s="23"/>
      <c r="K178" s="23"/>
      <c r="L178" s="23"/>
      <c r="M178" s="23"/>
      <c r="N178" s="23"/>
      <c r="O178" s="23"/>
      <c r="P178" s="23"/>
      <c r="Q178" s="23"/>
    </row>
    <row r="179" s="6" customFormat="true" ht="45" hidden="false" customHeight="false" outlineLevel="0" collapsed="false">
      <c r="A179" s="37"/>
      <c r="B179" s="68"/>
      <c r="C179" s="59" t="s">
        <v>316</v>
      </c>
      <c r="D179" s="60" t="s">
        <v>317</v>
      </c>
      <c r="E179" s="33" t="n">
        <v>33</v>
      </c>
      <c r="F179" s="34" t="n">
        <v>34.31</v>
      </c>
      <c r="G179" s="47" t="s">
        <v>318</v>
      </c>
      <c r="H179" s="23" t="s">
        <v>18</v>
      </c>
      <c r="I179" s="23"/>
      <c r="J179" s="23"/>
      <c r="K179" s="23"/>
      <c r="L179" s="23"/>
      <c r="M179" s="23"/>
      <c r="N179" s="23"/>
      <c r="O179" s="23"/>
      <c r="P179" s="23"/>
      <c r="Q179" s="23"/>
    </row>
    <row r="180" s="6" customFormat="true" ht="60" hidden="false" customHeight="false" outlineLevel="0" collapsed="false">
      <c r="A180" s="37"/>
      <c r="B180" s="68"/>
      <c r="C180" s="59" t="s">
        <v>319</v>
      </c>
      <c r="D180" s="60" t="s">
        <v>320</v>
      </c>
      <c r="E180" s="33" t="n">
        <v>27.93</v>
      </c>
      <c r="F180" s="34" t="n">
        <v>29.03</v>
      </c>
      <c r="G180" s="47" t="s">
        <v>321</v>
      </c>
      <c r="H180" s="23" t="s">
        <v>18</v>
      </c>
      <c r="I180" s="23"/>
      <c r="J180" s="23"/>
      <c r="K180" s="23"/>
      <c r="L180" s="23"/>
      <c r="M180" s="23"/>
      <c r="N180" s="23"/>
      <c r="O180" s="23"/>
      <c r="P180" s="23"/>
      <c r="Q180" s="23"/>
    </row>
    <row r="181" s="6" customFormat="true" ht="45" hidden="false" customHeight="true" outlineLevel="0" collapsed="false">
      <c r="A181" s="37" t="n">
        <v>16</v>
      </c>
      <c r="B181" s="38" t="s">
        <v>322</v>
      </c>
      <c r="C181" s="59" t="s">
        <v>323</v>
      </c>
      <c r="D181" s="45" t="s">
        <v>324</v>
      </c>
      <c r="E181" s="33" t="n">
        <v>21.17</v>
      </c>
      <c r="F181" s="34" t="n">
        <v>21.5</v>
      </c>
      <c r="G181" s="46" t="s">
        <v>41</v>
      </c>
      <c r="H181" s="23" t="s">
        <v>39</v>
      </c>
      <c r="I181" s="23"/>
      <c r="J181" s="23"/>
      <c r="K181" s="23"/>
      <c r="L181" s="23"/>
      <c r="M181" s="23"/>
      <c r="N181" s="23"/>
      <c r="O181" s="23"/>
      <c r="P181" s="23"/>
      <c r="Q181" s="23"/>
    </row>
    <row r="182" s="6" customFormat="true" ht="30" hidden="false" customHeight="false" outlineLevel="0" collapsed="false">
      <c r="A182" s="37"/>
      <c r="B182" s="38"/>
      <c r="C182" s="59"/>
      <c r="D182" s="45" t="s">
        <v>324</v>
      </c>
      <c r="E182" s="33" t="n">
        <v>60.22</v>
      </c>
      <c r="F182" s="34" t="n">
        <v>62.63</v>
      </c>
      <c r="G182" s="46" t="s">
        <v>1178</v>
      </c>
      <c r="H182" s="23" t="s">
        <v>18</v>
      </c>
      <c r="I182" s="23"/>
      <c r="J182" s="23"/>
      <c r="K182" s="23"/>
      <c r="L182" s="23"/>
      <c r="M182" s="23"/>
      <c r="N182" s="23"/>
      <c r="O182" s="23"/>
      <c r="P182" s="23"/>
      <c r="Q182" s="23"/>
    </row>
    <row r="183" s="6" customFormat="true" ht="30" hidden="false" customHeight="true" outlineLevel="0" collapsed="false">
      <c r="A183" s="37"/>
      <c r="B183" s="38"/>
      <c r="C183" s="39" t="s">
        <v>326</v>
      </c>
      <c r="D183" s="45" t="s">
        <v>324</v>
      </c>
      <c r="E183" s="33" t="n">
        <v>60.22</v>
      </c>
      <c r="F183" s="34" t="n">
        <v>62.63</v>
      </c>
      <c r="G183" s="47" t="s">
        <v>327</v>
      </c>
      <c r="H183" s="23" t="s">
        <v>18</v>
      </c>
      <c r="I183" s="36" t="s">
        <v>25</v>
      </c>
      <c r="J183" s="23"/>
      <c r="K183" s="23"/>
      <c r="L183" s="23"/>
      <c r="M183" s="23"/>
      <c r="N183" s="23"/>
      <c r="O183" s="23"/>
      <c r="P183" s="23"/>
      <c r="Q183" s="23"/>
    </row>
    <row r="184" s="6" customFormat="true" ht="45" hidden="false" customHeight="false" outlineLevel="0" collapsed="false">
      <c r="A184" s="37"/>
      <c r="B184" s="38"/>
      <c r="C184" s="39"/>
      <c r="D184" s="45" t="s">
        <v>324</v>
      </c>
      <c r="E184" s="33" t="n">
        <v>21.17</v>
      </c>
      <c r="F184" s="34" t="n">
        <v>21.5</v>
      </c>
      <c r="G184" s="46" t="s">
        <v>41</v>
      </c>
      <c r="H184" s="23" t="s">
        <v>39</v>
      </c>
      <c r="I184" s="23"/>
      <c r="J184" s="23"/>
      <c r="K184" s="23"/>
      <c r="L184" s="23"/>
      <c r="M184" s="23"/>
      <c r="N184" s="23"/>
      <c r="O184" s="23"/>
      <c r="P184" s="23"/>
      <c r="Q184" s="23"/>
    </row>
    <row r="185" s="6" customFormat="true" ht="45" hidden="false" customHeight="false" outlineLevel="0" collapsed="false">
      <c r="A185" s="37"/>
      <c r="B185" s="38"/>
      <c r="C185" s="39" t="s">
        <v>328</v>
      </c>
      <c r="D185" s="45" t="s">
        <v>329</v>
      </c>
      <c r="E185" s="33" t="n">
        <v>497.38</v>
      </c>
      <c r="F185" s="34" t="n">
        <v>506.04</v>
      </c>
      <c r="G185" s="35" t="s">
        <v>330</v>
      </c>
      <c r="H185" s="23" t="s">
        <v>18</v>
      </c>
      <c r="I185" s="23"/>
      <c r="J185" s="23"/>
      <c r="K185" s="23"/>
      <c r="L185" s="23"/>
      <c r="M185" s="23"/>
      <c r="N185" s="23"/>
      <c r="O185" s="23"/>
      <c r="P185" s="23"/>
      <c r="Q185" s="23"/>
    </row>
    <row r="186" s="6" customFormat="true" ht="60" hidden="false" customHeight="true" outlineLevel="0" collapsed="false">
      <c r="A186" s="37"/>
      <c r="B186" s="38"/>
      <c r="C186" s="39" t="s">
        <v>331</v>
      </c>
      <c r="D186" s="45"/>
      <c r="E186" s="33"/>
      <c r="F186" s="34"/>
      <c r="G186" s="47"/>
      <c r="H186" s="23"/>
      <c r="I186" s="23"/>
      <c r="J186" s="23"/>
      <c r="K186" s="23"/>
      <c r="L186" s="23"/>
      <c r="M186" s="23"/>
      <c r="N186" s="23"/>
      <c r="O186" s="23"/>
      <c r="P186" s="23"/>
      <c r="Q186" s="23"/>
    </row>
    <row r="187" s="6" customFormat="true" ht="15" hidden="false" customHeight="true" outlineLevel="0" collapsed="false">
      <c r="A187" s="37"/>
      <c r="B187" s="38"/>
      <c r="C187" s="39" t="s">
        <v>332</v>
      </c>
      <c r="D187" s="45" t="s">
        <v>329</v>
      </c>
      <c r="E187" s="33" t="n">
        <v>76.75</v>
      </c>
      <c r="F187" s="34" t="n">
        <v>79.72</v>
      </c>
      <c r="G187" s="35" t="s">
        <v>330</v>
      </c>
      <c r="H187" s="23" t="s">
        <v>39</v>
      </c>
      <c r="I187" s="23"/>
      <c r="J187" s="23"/>
      <c r="K187" s="23"/>
      <c r="L187" s="23"/>
      <c r="M187" s="23"/>
      <c r="N187" s="23"/>
      <c r="O187" s="23"/>
      <c r="P187" s="23"/>
      <c r="Q187" s="23"/>
    </row>
    <row r="188" s="6" customFormat="true" ht="15" hidden="false" customHeight="false" outlineLevel="0" collapsed="false">
      <c r="A188" s="37"/>
      <c r="B188" s="38"/>
      <c r="C188" s="39"/>
      <c r="D188" s="45"/>
      <c r="E188" s="33" t="n">
        <v>48.1</v>
      </c>
      <c r="F188" s="34" t="n">
        <v>51.32</v>
      </c>
      <c r="G188" s="35" t="s">
        <v>330</v>
      </c>
      <c r="H188" s="23" t="s">
        <v>18</v>
      </c>
      <c r="I188" s="23"/>
      <c r="J188" s="23"/>
      <c r="K188" s="23"/>
      <c r="L188" s="23"/>
      <c r="M188" s="23"/>
      <c r="N188" s="23"/>
      <c r="O188" s="23"/>
      <c r="P188" s="23"/>
      <c r="Q188" s="23"/>
    </row>
    <row r="189" s="6" customFormat="true" ht="45" hidden="false" customHeight="false" outlineLevel="0" collapsed="false">
      <c r="A189" s="37"/>
      <c r="B189" s="38"/>
      <c r="C189" s="39" t="s">
        <v>333</v>
      </c>
      <c r="D189" s="45"/>
      <c r="E189" s="33"/>
      <c r="F189" s="34"/>
      <c r="G189" s="47"/>
      <c r="H189" s="23"/>
      <c r="I189" s="23"/>
      <c r="J189" s="23"/>
      <c r="K189" s="23"/>
      <c r="L189" s="23"/>
      <c r="M189" s="23"/>
      <c r="N189" s="23"/>
      <c r="O189" s="23"/>
      <c r="P189" s="23"/>
      <c r="Q189" s="23"/>
    </row>
    <row r="190" s="6" customFormat="true" ht="45" hidden="false" customHeight="true" outlineLevel="0" collapsed="false">
      <c r="A190" s="37"/>
      <c r="B190" s="38"/>
      <c r="C190" s="39" t="s">
        <v>334</v>
      </c>
      <c r="D190" s="45" t="s">
        <v>324</v>
      </c>
      <c r="E190" s="33" t="n">
        <v>21.17</v>
      </c>
      <c r="F190" s="34" t="n">
        <v>21.5</v>
      </c>
      <c r="G190" s="46" t="s">
        <v>41</v>
      </c>
      <c r="H190" s="23" t="s">
        <v>39</v>
      </c>
      <c r="I190" s="23"/>
      <c r="J190" s="23"/>
      <c r="K190" s="23"/>
      <c r="L190" s="23"/>
      <c r="M190" s="23"/>
      <c r="N190" s="23"/>
      <c r="O190" s="23"/>
      <c r="P190" s="23"/>
      <c r="Q190" s="23"/>
    </row>
    <row r="191" s="6" customFormat="true" ht="27.75" hidden="false" customHeight="true" outlineLevel="0" collapsed="false">
      <c r="A191" s="37"/>
      <c r="B191" s="38"/>
      <c r="C191" s="39"/>
      <c r="D191" s="45" t="s">
        <v>324</v>
      </c>
      <c r="E191" s="33" t="n">
        <v>60.22</v>
      </c>
      <c r="F191" s="34" t="n">
        <v>62.63</v>
      </c>
      <c r="G191" s="46" t="s">
        <v>1178</v>
      </c>
      <c r="H191" s="23" t="s">
        <v>18</v>
      </c>
      <c r="I191" s="23"/>
      <c r="J191" s="23"/>
      <c r="K191" s="23"/>
      <c r="L191" s="23"/>
      <c r="M191" s="23"/>
      <c r="N191" s="23"/>
      <c r="O191" s="23"/>
      <c r="P191" s="23"/>
      <c r="Q191" s="23"/>
    </row>
    <row r="192" s="6" customFormat="true" ht="45" hidden="false" customHeight="true" outlineLevel="0" collapsed="false">
      <c r="A192" s="37"/>
      <c r="B192" s="38"/>
      <c r="C192" s="39" t="s">
        <v>336</v>
      </c>
      <c r="D192" s="45" t="s">
        <v>324</v>
      </c>
      <c r="E192" s="33" t="n">
        <v>21.17</v>
      </c>
      <c r="F192" s="34" t="n">
        <v>21.5</v>
      </c>
      <c r="G192" s="46" t="s">
        <v>41</v>
      </c>
      <c r="H192" s="23" t="s">
        <v>39</v>
      </c>
      <c r="I192" s="23"/>
      <c r="J192" s="23"/>
      <c r="K192" s="23"/>
      <c r="L192" s="23"/>
      <c r="M192" s="23"/>
      <c r="N192" s="23"/>
      <c r="O192" s="23"/>
      <c r="P192" s="23"/>
      <c r="Q192" s="23"/>
    </row>
    <row r="193" s="6" customFormat="true" ht="26.25" hidden="false" customHeight="true" outlineLevel="0" collapsed="false">
      <c r="A193" s="37"/>
      <c r="B193" s="38"/>
      <c r="C193" s="39"/>
      <c r="D193" s="45" t="s">
        <v>324</v>
      </c>
      <c r="E193" s="33" t="n">
        <v>60.22</v>
      </c>
      <c r="F193" s="34" t="n">
        <v>62.63</v>
      </c>
      <c r="G193" s="46" t="s">
        <v>1178</v>
      </c>
      <c r="H193" s="23" t="s">
        <v>18</v>
      </c>
      <c r="I193" s="23"/>
      <c r="J193" s="23"/>
      <c r="K193" s="23"/>
      <c r="L193" s="23"/>
      <c r="M193" s="23"/>
      <c r="N193" s="23"/>
      <c r="O193" s="23"/>
      <c r="P193" s="23"/>
      <c r="Q193" s="23"/>
    </row>
    <row r="194" s="6" customFormat="true" ht="45" hidden="false" customHeight="false" outlineLevel="0" collapsed="false">
      <c r="A194" s="37"/>
      <c r="B194" s="38"/>
      <c r="C194" s="39" t="s">
        <v>337</v>
      </c>
      <c r="D194" s="45" t="s">
        <v>324</v>
      </c>
      <c r="E194" s="33" t="n">
        <v>21.17</v>
      </c>
      <c r="F194" s="34" t="n">
        <v>21.5</v>
      </c>
      <c r="G194" s="46" t="s">
        <v>41</v>
      </c>
      <c r="H194" s="23" t="s">
        <v>39</v>
      </c>
      <c r="I194" s="23"/>
      <c r="J194" s="23"/>
      <c r="K194" s="23"/>
      <c r="L194" s="23"/>
      <c r="M194" s="23"/>
      <c r="N194" s="23"/>
      <c r="O194" s="23"/>
      <c r="P194" s="23"/>
      <c r="Q194" s="23"/>
    </row>
    <row r="195" s="6" customFormat="true" ht="45" hidden="false" customHeight="false" outlineLevel="0" collapsed="false">
      <c r="A195" s="37"/>
      <c r="B195" s="38"/>
      <c r="C195" s="39" t="s">
        <v>338</v>
      </c>
      <c r="D195" s="45"/>
      <c r="E195" s="33"/>
      <c r="F195" s="34"/>
      <c r="G195" s="47"/>
      <c r="H195" s="23"/>
      <c r="I195" s="23"/>
      <c r="J195" s="23"/>
      <c r="K195" s="23"/>
      <c r="L195" s="23"/>
      <c r="M195" s="23"/>
      <c r="N195" s="23"/>
      <c r="O195" s="23"/>
      <c r="P195" s="23"/>
      <c r="Q195" s="23"/>
    </row>
    <row r="196" s="6" customFormat="true" ht="45" hidden="false" customHeight="false" outlineLevel="0" collapsed="false">
      <c r="A196" s="37"/>
      <c r="B196" s="38"/>
      <c r="C196" s="39" t="s">
        <v>339</v>
      </c>
      <c r="D196" s="45"/>
      <c r="E196" s="33"/>
      <c r="F196" s="34"/>
      <c r="G196" s="47"/>
      <c r="H196" s="23"/>
      <c r="I196" s="23"/>
      <c r="J196" s="23"/>
      <c r="K196" s="23"/>
      <c r="L196" s="23"/>
      <c r="M196" s="23"/>
      <c r="N196" s="23"/>
      <c r="O196" s="23"/>
      <c r="P196" s="23"/>
      <c r="Q196" s="23"/>
    </row>
    <row r="197" s="6" customFormat="true" ht="15" hidden="false" customHeight="true" outlineLevel="0" collapsed="false">
      <c r="A197" s="37" t="n">
        <v>17</v>
      </c>
      <c r="B197" s="38" t="s">
        <v>340</v>
      </c>
      <c r="C197" s="39" t="s">
        <v>341</v>
      </c>
      <c r="D197" s="45" t="s">
        <v>342</v>
      </c>
      <c r="E197" s="33" t="n">
        <v>40.94</v>
      </c>
      <c r="F197" s="34" t="n">
        <v>42.58</v>
      </c>
      <c r="G197" s="47" t="s">
        <v>343</v>
      </c>
      <c r="H197" s="23" t="s">
        <v>18</v>
      </c>
      <c r="I197" s="23"/>
      <c r="J197" s="23"/>
      <c r="K197" s="23"/>
      <c r="L197" s="23"/>
      <c r="M197" s="23"/>
      <c r="N197" s="23"/>
      <c r="O197" s="23"/>
      <c r="P197" s="23"/>
      <c r="Q197" s="23"/>
    </row>
    <row r="198" s="6" customFormat="true" ht="15" hidden="false" customHeight="false" outlineLevel="0" collapsed="false">
      <c r="A198" s="37"/>
      <c r="B198" s="38"/>
      <c r="C198" s="39"/>
      <c r="D198" s="45" t="s">
        <v>344</v>
      </c>
      <c r="E198" s="33" t="n">
        <v>42.29</v>
      </c>
      <c r="F198" s="34" t="n">
        <v>42.29</v>
      </c>
      <c r="G198" s="47" t="s">
        <v>345</v>
      </c>
      <c r="H198" s="23" t="s">
        <v>18</v>
      </c>
      <c r="I198" s="23"/>
      <c r="J198" s="23"/>
      <c r="K198" s="23"/>
      <c r="L198" s="23"/>
      <c r="M198" s="23"/>
      <c r="N198" s="23"/>
      <c r="O198" s="23"/>
      <c r="P198" s="23"/>
      <c r="Q198" s="23"/>
    </row>
    <row r="199" s="6" customFormat="true" ht="45" hidden="false" customHeight="false" outlineLevel="0" collapsed="false">
      <c r="A199" s="37"/>
      <c r="B199" s="38"/>
      <c r="C199" s="39" t="s">
        <v>346</v>
      </c>
      <c r="D199" s="45" t="s">
        <v>347</v>
      </c>
      <c r="E199" s="33" t="n">
        <v>32.56</v>
      </c>
      <c r="F199" s="34" t="n">
        <v>33.86</v>
      </c>
      <c r="G199" s="47" t="s">
        <v>348</v>
      </c>
      <c r="H199" s="23" t="s">
        <v>18</v>
      </c>
      <c r="I199" s="23"/>
      <c r="J199" s="23"/>
      <c r="K199" s="23"/>
      <c r="L199" s="23"/>
      <c r="M199" s="23"/>
      <c r="N199" s="23"/>
      <c r="O199" s="23"/>
      <c r="P199" s="23"/>
      <c r="Q199" s="23"/>
    </row>
    <row r="200" s="6" customFormat="true" ht="45" hidden="false" customHeight="false" outlineLevel="0" collapsed="false">
      <c r="A200" s="37"/>
      <c r="B200" s="38"/>
      <c r="C200" s="39" t="s">
        <v>349</v>
      </c>
      <c r="D200" s="45" t="s">
        <v>350</v>
      </c>
      <c r="E200" s="33" t="n">
        <v>39.97</v>
      </c>
      <c r="F200" s="34" t="n">
        <v>41.56</v>
      </c>
      <c r="G200" s="47" t="s">
        <v>351</v>
      </c>
      <c r="H200" s="23" t="s">
        <v>18</v>
      </c>
      <c r="I200" s="23"/>
      <c r="J200" s="23"/>
      <c r="K200" s="23"/>
      <c r="L200" s="23"/>
      <c r="M200" s="23"/>
      <c r="N200" s="23"/>
      <c r="O200" s="23"/>
      <c r="P200" s="23"/>
      <c r="Q200" s="23"/>
    </row>
    <row r="201" s="6" customFormat="true" ht="45" hidden="false" customHeight="false" outlineLevel="0" collapsed="false">
      <c r="A201" s="37"/>
      <c r="B201" s="38"/>
      <c r="C201" s="39" t="s">
        <v>352</v>
      </c>
      <c r="D201" s="45" t="s">
        <v>353</v>
      </c>
      <c r="E201" s="33" t="n">
        <v>28.73</v>
      </c>
      <c r="F201" s="34" t="n">
        <v>29.56</v>
      </c>
      <c r="G201" s="69" t="s">
        <v>354</v>
      </c>
      <c r="H201" s="23" t="s">
        <v>18</v>
      </c>
      <c r="I201" s="23"/>
      <c r="J201" s="23"/>
      <c r="K201" s="23"/>
      <c r="L201" s="23"/>
      <c r="M201" s="23"/>
      <c r="N201" s="23"/>
      <c r="O201" s="23"/>
      <c r="P201" s="23"/>
      <c r="Q201" s="23"/>
    </row>
    <row r="202" s="6" customFormat="true" ht="45" hidden="false" customHeight="false" outlineLevel="0" collapsed="false">
      <c r="A202" s="37"/>
      <c r="B202" s="38"/>
      <c r="C202" s="39" t="s">
        <v>355</v>
      </c>
      <c r="D202" s="45" t="s">
        <v>356</v>
      </c>
      <c r="E202" s="33" t="n">
        <v>27.81</v>
      </c>
      <c r="F202" s="34" t="n">
        <v>28.89</v>
      </c>
      <c r="G202" s="47" t="s">
        <v>357</v>
      </c>
      <c r="H202" s="23" t="s">
        <v>18</v>
      </c>
      <c r="I202" s="23"/>
      <c r="J202" s="23"/>
      <c r="K202" s="23"/>
      <c r="L202" s="23"/>
      <c r="M202" s="23"/>
      <c r="N202" s="23"/>
      <c r="O202" s="23"/>
      <c r="P202" s="23"/>
      <c r="Q202" s="23"/>
    </row>
    <row r="203" s="6" customFormat="true" ht="45" hidden="false" customHeight="false" outlineLevel="0" collapsed="false">
      <c r="A203" s="37"/>
      <c r="B203" s="38"/>
      <c r="C203" s="39" t="s">
        <v>358</v>
      </c>
      <c r="D203" s="45" t="s">
        <v>359</v>
      </c>
      <c r="E203" s="33" t="n">
        <v>22.62</v>
      </c>
      <c r="F203" s="34" t="n">
        <v>23.13</v>
      </c>
      <c r="G203" s="47" t="s">
        <v>360</v>
      </c>
      <c r="H203" s="23" t="s">
        <v>18</v>
      </c>
      <c r="I203" s="23"/>
      <c r="J203" s="23"/>
      <c r="K203" s="23"/>
      <c r="L203" s="23"/>
      <c r="M203" s="23"/>
      <c r="N203" s="23"/>
      <c r="O203" s="23"/>
      <c r="P203" s="23"/>
      <c r="Q203" s="23"/>
    </row>
    <row r="204" s="6" customFormat="true" ht="45" hidden="false" customHeight="false" outlineLevel="0" collapsed="false">
      <c r="A204" s="37"/>
      <c r="B204" s="38"/>
      <c r="C204" s="39" t="s">
        <v>361</v>
      </c>
      <c r="D204" s="45" t="s">
        <v>362</v>
      </c>
      <c r="E204" s="33" t="n">
        <v>22.69</v>
      </c>
      <c r="F204" s="34" t="n">
        <v>22.69</v>
      </c>
      <c r="G204" s="47" t="s">
        <v>363</v>
      </c>
      <c r="H204" s="23" t="s">
        <v>18</v>
      </c>
      <c r="I204" s="23"/>
      <c r="J204" s="23"/>
      <c r="K204" s="23"/>
      <c r="L204" s="23"/>
      <c r="M204" s="23"/>
      <c r="N204" s="23"/>
      <c r="O204" s="23"/>
      <c r="P204" s="23"/>
      <c r="Q204" s="23"/>
    </row>
    <row r="205" s="6" customFormat="true" ht="45" hidden="false" customHeight="false" outlineLevel="0" collapsed="false">
      <c r="A205" s="37"/>
      <c r="B205" s="38"/>
      <c r="C205" s="39" t="s">
        <v>364</v>
      </c>
      <c r="D205" s="45" t="s">
        <v>365</v>
      </c>
      <c r="E205" s="33" t="n">
        <v>20.5</v>
      </c>
      <c r="F205" s="34" t="n">
        <v>20.65</v>
      </c>
      <c r="G205" s="47" t="s">
        <v>366</v>
      </c>
      <c r="H205" s="23" t="s">
        <v>18</v>
      </c>
      <c r="I205" s="23"/>
      <c r="J205" s="23"/>
      <c r="K205" s="23"/>
      <c r="L205" s="23"/>
      <c r="M205" s="23"/>
      <c r="N205" s="23"/>
      <c r="O205" s="23"/>
      <c r="P205" s="23"/>
      <c r="Q205" s="23"/>
    </row>
    <row r="206" s="6" customFormat="true" ht="45" hidden="false" customHeight="false" outlineLevel="0" collapsed="false">
      <c r="A206" s="37"/>
      <c r="B206" s="38"/>
      <c r="C206" s="39" t="s">
        <v>367</v>
      </c>
      <c r="D206" s="45" t="s">
        <v>368</v>
      </c>
      <c r="E206" s="33" t="n">
        <v>37.03</v>
      </c>
      <c r="F206" s="34" t="n">
        <v>38.5</v>
      </c>
      <c r="G206" s="47" t="s">
        <v>369</v>
      </c>
      <c r="H206" s="23" t="s">
        <v>18</v>
      </c>
      <c r="I206" s="23"/>
      <c r="J206" s="23"/>
      <c r="K206" s="23"/>
      <c r="L206" s="23"/>
      <c r="M206" s="23"/>
      <c r="N206" s="23"/>
      <c r="O206" s="23"/>
      <c r="P206" s="23"/>
      <c r="Q206" s="23"/>
    </row>
    <row r="207" s="6" customFormat="true" ht="45" hidden="false" customHeight="true" outlineLevel="0" collapsed="false">
      <c r="A207" s="66" t="n">
        <v>18</v>
      </c>
      <c r="B207" s="38" t="s">
        <v>370</v>
      </c>
      <c r="C207" s="39" t="s">
        <v>371</v>
      </c>
      <c r="D207" s="45" t="s">
        <v>95</v>
      </c>
      <c r="E207" s="33" t="n">
        <v>36.96</v>
      </c>
      <c r="F207" s="34" t="n">
        <v>38.43</v>
      </c>
      <c r="G207" s="47" t="s">
        <v>372</v>
      </c>
      <c r="H207" s="23" t="s">
        <v>18</v>
      </c>
      <c r="I207" s="23"/>
      <c r="J207" s="23"/>
      <c r="K207" s="23"/>
      <c r="L207" s="23"/>
      <c r="M207" s="23"/>
      <c r="N207" s="23"/>
      <c r="O207" s="23"/>
      <c r="P207" s="23"/>
      <c r="Q207" s="23"/>
    </row>
    <row r="208" s="6" customFormat="true" ht="45" hidden="false" customHeight="false" outlineLevel="0" collapsed="false">
      <c r="A208" s="66"/>
      <c r="B208" s="38"/>
      <c r="C208" s="39" t="s">
        <v>373</v>
      </c>
      <c r="D208" s="45" t="s">
        <v>95</v>
      </c>
      <c r="E208" s="33" t="n">
        <v>36.96</v>
      </c>
      <c r="F208" s="34" t="n">
        <v>38.43</v>
      </c>
      <c r="G208" s="47" t="s">
        <v>372</v>
      </c>
      <c r="H208" s="23" t="s">
        <v>18</v>
      </c>
      <c r="I208" s="23"/>
      <c r="J208" s="23"/>
      <c r="K208" s="23"/>
      <c r="L208" s="23"/>
      <c r="M208" s="23"/>
      <c r="N208" s="23"/>
      <c r="O208" s="23"/>
      <c r="P208" s="23"/>
      <c r="Q208" s="23"/>
    </row>
    <row r="209" s="6" customFormat="true" ht="45" hidden="false" customHeight="false" outlineLevel="0" collapsed="false">
      <c r="A209" s="66"/>
      <c r="B209" s="38"/>
      <c r="C209" s="39" t="s">
        <v>374</v>
      </c>
      <c r="D209" s="45" t="s">
        <v>375</v>
      </c>
      <c r="E209" s="33" t="n">
        <v>24.31</v>
      </c>
      <c r="F209" s="34" t="n">
        <v>25.28</v>
      </c>
      <c r="G209" s="47" t="s">
        <v>376</v>
      </c>
      <c r="H209" s="23" t="s">
        <v>18</v>
      </c>
      <c r="I209" s="23"/>
      <c r="J209" s="23"/>
      <c r="K209" s="23"/>
      <c r="L209" s="23"/>
      <c r="M209" s="23"/>
      <c r="N209" s="23"/>
      <c r="O209" s="23"/>
      <c r="P209" s="23"/>
      <c r="Q209" s="23"/>
    </row>
    <row r="210" s="6" customFormat="true" ht="45" hidden="false" customHeight="false" outlineLevel="0" collapsed="false">
      <c r="A210" s="66"/>
      <c r="B210" s="38"/>
      <c r="C210" s="39" t="s">
        <v>377</v>
      </c>
      <c r="D210" s="45" t="s">
        <v>378</v>
      </c>
      <c r="E210" s="33" t="n">
        <v>28.91</v>
      </c>
      <c r="F210" s="34" t="n">
        <v>30.06</v>
      </c>
      <c r="G210" s="47" t="s">
        <v>379</v>
      </c>
      <c r="H210" s="23" t="s">
        <v>18</v>
      </c>
      <c r="I210" s="23"/>
      <c r="J210" s="23"/>
      <c r="K210" s="23"/>
      <c r="L210" s="23"/>
      <c r="M210" s="23"/>
      <c r="N210" s="23"/>
      <c r="O210" s="23"/>
      <c r="P210" s="23"/>
      <c r="Q210" s="23"/>
    </row>
    <row r="211" s="6" customFormat="true" ht="45" hidden="false" customHeight="false" outlineLevel="0" collapsed="false">
      <c r="A211" s="66"/>
      <c r="B211" s="38"/>
      <c r="C211" s="39" t="s">
        <v>380</v>
      </c>
      <c r="D211" s="45" t="s">
        <v>95</v>
      </c>
      <c r="E211" s="33" t="n">
        <v>36.96</v>
      </c>
      <c r="F211" s="34" t="n">
        <v>38.43</v>
      </c>
      <c r="G211" s="47" t="s">
        <v>372</v>
      </c>
      <c r="H211" s="23" t="s">
        <v>18</v>
      </c>
      <c r="I211" s="23"/>
      <c r="J211" s="23"/>
      <c r="K211" s="23"/>
      <c r="L211" s="23"/>
      <c r="M211" s="23"/>
      <c r="N211" s="23"/>
      <c r="O211" s="23"/>
      <c r="P211" s="23"/>
      <c r="Q211" s="23"/>
    </row>
    <row r="212" s="6" customFormat="true" ht="45" hidden="false" customHeight="false" outlineLevel="0" collapsed="false">
      <c r="A212" s="66"/>
      <c r="B212" s="38"/>
      <c r="C212" s="39" t="s">
        <v>381</v>
      </c>
      <c r="D212" s="45" t="s">
        <v>95</v>
      </c>
      <c r="E212" s="33" t="n">
        <v>36.96</v>
      </c>
      <c r="F212" s="34" t="n">
        <v>38.43</v>
      </c>
      <c r="G212" s="47" t="s">
        <v>372</v>
      </c>
      <c r="H212" s="23" t="s">
        <v>18</v>
      </c>
      <c r="I212" s="23"/>
      <c r="J212" s="23"/>
      <c r="K212" s="23"/>
      <c r="L212" s="23"/>
      <c r="M212" s="23"/>
      <c r="N212" s="23"/>
      <c r="O212" s="23"/>
      <c r="P212" s="23"/>
      <c r="Q212" s="23"/>
    </row>
    <row r="213" s="6" customFormat="true" ht="45" hidden="false" customHeight="false" outlineLevel="0" collapsed="false">
      <c r="A213" s="66"/>
      <c r="B213" s="38"/>
      <c r="C213" s="39" t="s">
        <v>382</v>
      </c>
      <c r="D213" s="45" t="s">
        <v>95</v>
      </c>
      <c r="E213" s="33" t="n">
        <v>36.96</v>
      </c>
      <c r="F213" s="34" t="n">
        <v>38.43</v>
      </c>
      <c r="G213" s="47" t="s">
        <v>372</v>
      </c>
      <c r="H213" s="23" t="s">
        <v>18</v>
      </c>
      <c r="I213" s="23"/>
      <c r="J213" s="23"/>
      <c r="K213" s="23"/>
      <c r="L213" s="23"/>
      <c r="M213" s="23"/>
      <c r="N213" s="23"/>
      <c r="O213" s="23"/>
      <c r="P213" s="23"/>
      <c r="Q213" s="23"/>
    </row>
    <row r="214" s="6" customFormat="true" ht="45" hidden="false" customHeight="false" outlineLevel="0" collapsed="false">
      <c r="A214" s="66"/>
      <c r="B214" s="38"/>
      <c r="C214" s="39" t="s">
        <v>383</v>
      </c>
      <c r="D214" s="45" t="s">
        <v>95</v>
      </c>
      <c r="E214" s="33" t="n">
        <v>36.96</v>
      </c>
      <c r="F214" s="34" t="n">
        <v>38.43</v>
      </c>
      <c r="G214" s="47" t="s">
        <v>372</v>
      </c>
      <c r="H214" s="23" t="s">
        <v>18</v>
      </c>
      <c r="I214" s="23"/>
      <c r="J214" s="23"/>
      <c r="K214" s="23"/>
      <c r="L214" s="23"/>
      <c r="M214" s="23"/>
      <c r="N214" s="23"/>
      <c r="O214" s="23"/>
      <c r="P214" s="23"/>
      <c r="Q214" s="23"/>
    </row>
    <row r="215" s="6" customFormat="true" ht="15" hidden="false" customHeight="true" outlineLevel="0" collapsed="false">
      <c r="A215" s="37" t="n">
        <v>19</v>
      </c>
      <c r="B215" s="38" t="s">
        <v>384</v>
      </c>
      <c r="C215" s="39" t="s">
        <v>385</v>
      </c>
      <c r="D215" s="45" t="s">
        <v>386</v>
      </c>
      <c r="E215" s="33" t="n">
        <v>29.53</v>
      </c>
      <c r="F215" s="34" t="n">
        <v>30.71</v>
      </c>
      <c r="G215" s="47" t="s">
        <v>387</v>
      </c>
      <c r="H215" s="23" t="s">
        <v>18</v>
      </c>
      <c r="I215" s="23"/>
      <c r="J215" s="23"/>
      <c r="K215" s="23"/>
      <c r="L215" s="23"/>
      <c r="M215" s="23"/>
      <c r="N215" s="23"/>
      <c r="O215" s="23"/>
      <c r="P215" s="23"/>
      <c r="Q215" s="23"/>
    </row>
    <row r="216" s="6" customFormat="true" ht="30" hidden="false" customHeight="false" outlineLevel="0" collapsed="false">
      <c r="A216" s="37"/>
      <c r="B216" s="38"/>
      <c r="C216" s="39"/>
      <c r="D216" s="45" t="s">
        <v>388</v>
      </c>
      <c r="E216" s="33" t="n">
        <v>23.84</v>
      </c>
      <c r="F216" s="34" t="n">
        <v>25.44</v>
      </c>
      <c r="G216" s="47" t="s">
        <v>389</v>
      </c>
      <c r="H216" s="23" t="s">
        <v>39</v>
      </c>
      <c r="I216" s="23"/>
      <c r="J216" s="23"/>
      <c r="K216" s="23"/>
      <c r="L216" s="23"/>
      <c r="M216" s="23"/>
      <c r="N216" s="23"/>
      <c r="O216" s="23"/>
      <c r="P216" s="23"/>
      <c r="Q216" s="23"/>
    </row>
    <row r="217" s="6" customFormat="true" ht="30" hidden="false" customHeight="false" outlineLevel="0" collapsed="false">
      <c r="A217" s="37"/>
      <c r="B217" s="38"/>
      <c r="C217" s="39"/>
      <c r="D217" s="45" t="s">
        <v>390</v>
      </c>
      <c r="E217" s="33" t="n">
        <v>18.94</v>
      </c>
      <c r="F217" s="34" t="n">
        <v>19.69</v>
      </c>
      <c r="G217" s="47" t="s">
        <v>234</v>
      </c>
      <c r="H217" s="23" t="s">
        <v>18</v>
      </c>
      <c r="I217" s="23"/>
      <c r="J217" s="23"/>
      <c r="K217" s="23"/>
      <c r="L217" s="23"/>
      <c r="M217" s="23"/>
      <c r="N217" s="23"/>
      <c r="O217" s="23"/>
      <c r="P217" s="23"/>
      <c r="Q217" s="23"/>
    </row>
    <row r="218" s="6" customFormat="true" ht="45" hidden="false" customHeight="false" outlineLevel="0" collapsed="false">
      <c r="A218" s="37"/>
      <c r="B218" s="38"/>
      <c r="C218" s="39" t="s">
        <v>391</v>
      </c>
      <c r="D218" s="45" t="s">
        <v>392</v>
      </c>
      <c r="E218" s="33" t="n">
        <v>28.34</v>
      </c>
      <c r="F218" s="34" t="n">
        <v>29.47</v>
      </c>
      <c r="G218" s="47" t="s">
        <v>393</v>
      </c>
      <c r="H218" s="23" t="s">
        <v>18</v>
      </c>
      <c r="I218" s="23"/>
      <c r="J218" s="23"/>
      <c r="K218" s="23"/>
      <c r="L218" s="23"/>
      <c r="M218" s="23"/>
      <c r="N218" s="23"/>
      <c r="O218" s="23"/>
      <c r="P218" s="23"/>
      <c r="Q218" s="23"/>
    </row>
    <row r="219" s="6" customFormat="true" ht="45" hidden="false" customHeight="false" outlineLevel="0" collapsed="false">
      <c r="A219" s="37"/>
      <c r="B219" s="38"/>
      <c r="C219" s="39" t="s">
        <v>394</v>
      </c>
      <c r="D219" s="45" t="s">
        <v>386</v>
      </c>
      <c r="E219" s="33" t="n">
        <v>29.53</v>
      </c>
      <c r="F219" s="34" t="n">
        <v>30.71</v>
      </c>
      <c r="G219" s="47" t="s">
        <v>387</v>
      </c>
      <c r="H219" s="23" t="s">
        <v>18</v>
      </c>
      <c r="I219" s="23"/>
      <c r="J219" s="23"/>
      <c r="K219" s="23"/>
      <c r="L219" s="23"/>
      <c r="M219" s="23"/>
      <c r="N219" s="23"/>
      <c r="O219" s="23"/>
      <c r="P219" s="23"/>
      <c r="Q219" s="23"/>
    </row>
    <row r="220" s="6" customFormat="true" ht="45" hidden="false" customHeight="false" outlineLevel="0" collapsed="false">
      <c r="A220" s="37"/>
      <c r="B220" s="38"/>
      <c r="C220" s="39" t="s">
        <v>395</v>
      </c>
      <c r="D220" s="45" t="s">
        <v>396</v>
      </c>
      <c r="E220" s="33" t="n">
        <v>39.35</v>
      </c>
      <c r="F220" s="34" t="n">
        <v>30.52</v>
      </c>
      <c r="G220" s="47" t="s">
        <v>397</v>
      </c>
      <c r="H220" s="23" t="s">
        <v>18</v>
      </c>
      <c r="I220" s="23"/>
      <c r="J220" s="23"/>
      <c r="K220" s="23"/>
      <c r="L220" s="23"/>
      <c r="M220" s="23"/>
      <c r="N220" s="23"/>
      <c r="O220" s="23"/>
      <c r="P220" s="23"/>
      <c r="Q220" s="23"/>
    </row>
    <row r="221" s="6" customFormat="true" ht="30" hidden="false" customHeight="true" outlineLevel="0" collapsed="false">
      <c r="A221" s="37"/>
      <c r="B221" s="38"/>
      <c r="C221" s="39" t="s">
        <v>398</v>
      </c>
      <c r="D221" s="45" t="s">
        <v>399</v>
      </c>
      <c r="E221" s="33" t="n">
        <v>23.2</v>
      </c>
      <c r="F221" s="34" t="n">
        <v>23.5</v>
      </c>
      <c r="G221" s="47" t="s">
        <v>400</v>
      </c>
      <c r="H221" s="23" t="s">
        <v>18</v>
      </c>
      <c r="I221" s="23"/>
      <c r="J221" s="23"/>
      <c r="K221" s="23"/>
      <c r="L221" s="23"/>
      <c r="M221" s="23"/>
      <c r="N221" s="23"/>
      <c r="O221" s="23"/>
      <c r="P221" s="23"/>
      <c r="Q221" s="23"/>
    </row>
    <row r="222" s="6" customFormat="true" ht="30.75" hidden="false" customHeight="true" outlineLevel="0" collapsed="false">
      <c r="A222" s="37"/>
      <c r="B222" s="38"/>
      <c r="C222" s="39"/>
      <c r="D222" s="45"/>
      <c r="E222" s="33" t="n">
        <v>20.62</v>
      </c>
      <c r="F222" s="34" t="n">
        <v>22</v>
      </c>
      <c r="G222" s="47" t="s">
        <v>400</v>
      </c>
      <c r="H222" s="23" t="s">
        <v>18</v>
      </c>
      <c r="I222" s="23"/>
      <c r="J222" s="23"/>
      <c r="K222" s="23"/>
      <c r="L222" s="23"/>
      <c r="M222" s="23"/>
      <c r="N222" s="23"/>
      <c r="O222" s="23"/>
      <c r="P222" s="23"/>
      <c r="Q222" s="23"/>
    </row>
    <row r="223" s="6" customFormat="true" ht="30" hidden="false" customHeight="false" outlineLevel="0" collapsed="false">
      <c r="A223" s="37"/>
      <c r="B223" s="38"/>
      <c r="C223" s="39"/>
      <c r="D223" s="45" t="s">
        <v>401</v>
      </c>
      <c r="E223" s="33" t="n">
        <v>11.304</v>
      </c>
      <c r="F223" s="34" t="n">
        <v>11.304</v>
      </c>
      <c r="G223" s="47" t="s">
        <v>402</v>
      </c>
      <c r="H223" s="23" t="s">
        <v>18</v>
      </c>
      <c r="I223" s="23"/>
      <c r="J223" s="23"/>
      <c r="K223" s="23"/>
      <c r="L223" s="23"/>
      <c r="M223" s="23"/>
      <c r="N223" s="23"/>
      <c r="O223" s="23"/>
      <c r="P223" s="23"/>
      <c r="Q223" s="23"/>
    </row>
    <row r="224" s="6" customFormat="true" ht="45" hidden="false" customHeight="false" outlineLevel="0" collapsed="false">
      <c r="A224" s="37"/>
      <c r="B224" s="38"/>
      <c r="C224" s="39" t="s">
        <v>403</v>
      </c>
      <c r="D224" s="45" t="s">
        <v>404</v>
      </c>
      <c r="E224" s="33" t="n">
        <v>32.27</v>
      </c>
      <c r="F224" s="34" t="n">
        <v>33.2</v>
      </c>
      <c r="G224" s="47" t="s">
        <v>405</v>
      </c>
      <c r="H224" s="23" t="s">
        <v>18</v>
      </c>
      <c r="I224" s="23"/>
      <c r="J224" s="23"/>
      <c r="K224" s="23"/>
      <c r="L224" s="23"/>
      <c r="M224" s="23"/>
      <c r="N224" s="23"/>
      <c r="O224" s="23"/>
      <c r="P224" s="23"/>
      <c r="Q224" s="23"/>
    </row>
    <row r="225" s="6" customFormat="true" ht="45" hidden="false" customHeight="false" outlineLevel="0" collapsed="false">
      <c r="A225" s="37"/>
      <c r="B225" s="38"/>
      <c r="C225" s="39" t="s">
        <v>406</v>
      </c>
      <c r="D225" s="45" t="s">
        <v>386</v>
      </c>
      <c r="E225" s="33" t="n">
        <v>29.53</v>
      </c>
      <c r="F225" s="34" t="n">
        <v>30.71</v>
      </c>
      <c r="G225" s="47" t="s">
        <v>387</v>
      </c>
      <c r="H225" s="23" t="s">
        <v>18</v>
      </c>
      <c r="I225" s="23"/>
      <c r="J225" s="23"/>
      <c r="K225" s="23"/>
      <c r="L225" s="23"/>
      <c r="M225" s="23"/>
      <c r="N225" s="23"/>
      <c r="O225" s="23"/>
      <c r="P225" s="23"/>
      <c r="Q225" s="23"/>
    </row>
    <row r="226" s="6" customFormat="true" ht="30" hidden="false" customHeight="true" outlineLevel="0" collapsed="false">
      <c r="A226" s="37"/>
      <c r="B226" s="38"/>
      <c r="C226" s="39" t="s">
        <v>407</v>
      </c>
      <c r="D226" s="45" t="s">
        <v>392</v>
      </c>
      <c r="E226" s="33" t="n">
        <v>28.34</v>
      </c>
      <c r="F226" s="34" t="n">
        <v>29.47</v>
      </c>
      <c r="G226" s="47" t="s">
        <v>393</v>
      </c>
      <c r="H226" s="23" t="s">
        <v>18</v>
      </c>
      <c r="I226" s="23"/>
      <c r="J226" s="23"/>
      <c r="K226" s="23"/>
      <c r="L226" s="23"/>
      <c r="M226" s="23"/>
      <c r="N226" s="23"/>
      <c r="O226" s="23"/>
      <c r="P226" s="23"/>
      <c r="Q226" s="23"/>
    </row>
    <row r="227" s="6" customFormat="true" ht="30" hidden="false" customHeight="false" outlineLevel="0" collapsed="false">
      <c r="A227" s="37"/>
      <c r="B227" s="38"/>
      <c r="C227" s="39"/>
      <c r="D227" s="45" t="s">
        <v>408</v>
      </c>
      <c r="E227" s="33" t="n">
        <v>23.68</v>
      </c>
      <c r="F227" s="34" t="n">
        <v>23.68</v>
      </c>
      <c r="G227" s="47" t="s">
        <v>409</v>
      </c>
      <c r="H227" s="23" t="s">
        <v>18</v>
      </c>
      <c r="I227" s="23"/>
      <c r="J227" s="23"/>
      <c r="K227" s="23"/>
      <c r="L227" s="23"/>
      <c r="M227" s="23"/>
      <c r="N227" s="23"/>
      <c r="O227" s="23"/>
      <c r="P227" s="23"/>
      <c r="Q227" s="23"/>
    </row>
    <row r="228" s="6" customFormat="true" ht="45" hidden="false" customHeight="false" outlineLevel="0" collapsed="false">
      <c r="A228" s="37"/>
      <c r="B228" s="38"/>
      <c r="C228" s="70" t="s">
        <v>410</v>
      </c>
      <c r="D228" s="45" t="s">
        <v>411</v>
      </c>
      <c r="E228" s="33" t="n">
        <v>24.76</v>
      </c>
      <c r="F228" s="34" t="n">
        <v>25.58</v>
      </c>
      <c r="G228" s="47" t="s">
        <v>412</v>
      </c>
      <c r="H228" s="23" t="s">
        <v>18</v>
      </c>
      <c r="I228" s="23"/>
      <c r="J228" s="23"/>
      <c r="K228" s="23"/>
      <c r="L228" s="23"/>
      <c r="M228" s="23"/>
      <c r="N228" s="23"/>
      <c r="O228" s="23"/>
      <c r="P228" s="23"/>
      <c r="Q228" s="23"/>
    </row>
    <row r="229" s="6" customFormat="true" ht="30" hidden="false" customHeight="true" outlineLevel="0" collapsed="false">
      <c r="A229" s="37" t="n">
        <v>20</v>
      </c>
      <c r="B229" s="38" t="s">
        <v>413</v>
      </c>
      <c r="C229" s="39" t="s">
        <v>414</v>
      </c>
      <c r="D229" s="45" t="s">
        <v>415</v>
      </c>
      <c r="E229" s="33" t="n">
        <v>26.28</v>
      </c>
      <c r="F229" s="34" t="n">
        <v>26.28</v>
      </c>
      <c r="G229" s="47" t="s">
        <v>416</v>
      </c>
      <c r="H229" s="23" t="s">
        <v>18</v>
      </c>
      <c r="I229" s="23"/>
      <c r="J229" s="23"/>
      <c r="K229" s="23"/>
      <c r="L229" s="23"/>
      <c r="M229" s="23"/>
      <c r="N229" s="23"/>
      <c r="O229" s="23"/>
      <c r="P229" s="23"/>
      <c r="Q229" s="23"/>
    </row>
    <row r="230" s="6" customFormat="true" ht="30" hidden="false" customHeight="false" outlineLevel="0" collapsed="false">
      <c r="A230" s="37"/>
      <c r="B230" s="38"/>
      <c r="C230" s="39"/>
      <c r="D230" s="45" t="s">
        <v>417</v>
      </c>
      <c r="E230" s="33" t="n">
        <v>8.58</v>
      </c>
      <c r="F230" s="34" t="n">
        <v>8.58</v>
      </c>
      <c r="G230" s="47" t="s">
        <v>418</v>
      </c>
      <c r="H230" s="23" t="s">
        <v>39</v>
      </c>
      <c r="I230" s="23"/>
      <c r="J230" s="23"/>
      <c r="K230" s="23"/>
      <c r="L230" s="23"/>
      <c r="M230" s="23"/>
      <c r="N230" s="23"/>
      <c r="O230" s="23"/>
      <c r="P230" s="23"/>
      <c r="Q230" s="23"/>
    </row>
    <row r="231" s="6" customFormat="true" ht="45" hidden="false" customHeight="true" outlineLevel="0" collapsed="false">
      <c r="A231" s="37"/>
      <c r="B231" s="38"/>
      <c r="C231" s="39"/>
      <c r="D231" s="45" t="s">
        <v>419</v>
      </c>
      <c r="E231" s="33" t="n">
        <v>10.54</v>
      </c>
      <c r="F231" s="34" t="n">
        <v>10.96</v>
      </c>
      <c r="G231" s="47" t="s">
        <v>420</v>
      </c>
      <c r="H231" s="23" t="s">
        <v>18</v>
      </c>
      <c r="I231" s="23"/>
      <c r="J231" s="23"/>
      <c r="K231" s="23"/>
      <c r="L231" s="23"/>
      <c r="M231" s="23"/>
      <c r="N231" s="23"/>
      <c r="O231" s="23"/>
      <c r="P231" s="23"/>
      <c r="Q231" s="23"/>
    </row>
    <row r="232" s="6" customFormat="true" ht="45" hidden="false" customHeight="true" outlineLevel="0" collapsed="false">
      <c r="A232" s="37"/>
      <c r="B232" s="38"/>
      <c r="C232" s="39" t="s">
        <v>421</v>
      </c>
      <c r="D232" s="45" t="s">
        <v>422</v>
      </c>
      <c r="E232" s="33" t="n">
        <v>13.78</v>
      </c>
      <c r="F232" s="34" t="n">
        <v>13.96</v>
      </c>
      <c r="G232" s="47" t="s">
        <v>423</v>
      </c>
      <c r="H232" s="23" t="s">
        <v>18</v>
      </c>
      <c r="I232" s="23"/>
      <c r="J232" s="23"/>
      <c r="K232" s="23"/>
      <c r="L232" s="23"/>
      <c r="M232" s="23"/>
      <c r="N232" s="23"/>
      <c r="O232" s="23"/>
      <c r="P232" s="23"/>
      <c r="Q232" s="23"/>
    </row>
    <row r="233" s="6" customFormat="true" ht="30" hidden="false" customHeight="false" outlineLevel="0" collapsed="false">
      <c r="A233" s="37"/>
      <c r="B233" s="38"/>
      <c r="C233" s="39"/>
      <c r="D233" s="45" t="s">
        <v>424</v>
      </c>
      <c r="E233" s="33" t="n">
        <v>11.96</v>
      </c>
      <c r="F233" s="34" t="n">
        <v>12.43</v>
      </c>
      <c r="G233" s="47" t="s">
        <v>425</v>
      </c>
      <c r="H233" s="23" t="s">
        <v>18</v>
      </c>
      <c r="I233" s="23"/>
      <c r="J233" s="23"/>
      <c r="K233" s="23"/>
      <c r="L233" s="23"/>
      <c r="M233" s="23"/>
      <c r="N233" s="23"/>
      <c r="O233" s="23"/>
      <c r="P233" s="23"/>
      <c r="Q233" s="23"/>
    </row>
    <row r="234" s="6" customFormat="true" ht="45" hidden="false" customHeight="false" outlineLevel="0" collapsed="false">
      <c r="A234" s="37"/>
      <c r="B234" s="38"/>
      <c r="C234" s="39" t="s">
        <v>426</v>
      </c>
      <c r="D234" s="45" t="s">
        <v>415</v>
      </c>
      <c r="E234" s="33" t="n">
        <v>26.28</v>
      </c>
      <c r="F234" s="34" t="n">
        <v>26.28</v>
      </c>
      <c r="G234" s="47" t="s">
        <v>416</v>
      </c>
      <c r="H234" s="23" t="s">
        <v>18</v>
      </c>
      <c r="I234" s="23"/>
      <c r="J234" s="23"/>
      <c r="K234" s="23"/>
      <c r="L234" s="23"/>
      <c r="M234" s="23"/>
      <c r="N234" s="23"/>
      <c r="O234" s="23"/>
      <c r="P234" s="23"/>
      <c r="Q234" s="23"/>
    </row>
    <row r="235" s="6" customFormat="true" ht="45" hidden="false" customHeight="false" outlineLevel="0" collapsed="false">
      <c r="A235" s="37"/>
      <c r="B235" s="38"/>
      <c r="C235" s="39" t="s">
        <v>427</v>
      </c>
      <c r="D235" s="45" t="s">
        <v>428</v>
      </c>
      <c r="E235" s="33" t="n">
        <v>31.02</v>
      </c>
      <c r="F235" s="34" t="n">
        <v>31.02</v>
      </c>
      <c r="G235" s="47" t="s">
        <v>429</v>
      </c>
      <c r="H235" s="23" t="s">
        <v>18</v>
      </c>
      <c r="I235" s="23"/>
      <c r="J235" s="23"/>
      <c r="K235" s="23"/>
      <c r="L235" s="23"/>
      <c r="M235" s="23"/>
      <c r="N235" s="23"/>
      <c r="O235" s="23"/>
      <c r="P235" s="23"/>
      <c r="Q235" s="23"/>
    </row>
    <row r="236" s="6" customFormat="true" ht="45" hidden="false" customHeight="false" outlineLevel="0" collapsed="false">
      <c r="A236" s="37"/>
      <c r="B236" s="38"/>
      <c r="C236" s="39" t="s">
        <v>430</v>
      </c>
      <c r="D236" s="45" t="s">
        <v>431</v>
      </c>
      <c r="E236" s="33" t="n">
        <v>26.03</v>
      </c>
      <c r="F236" s="34" t="n">
        <v>26.87</v>
      </c>
      <c r="G236" s="47" t="s">
        <v>432</v>
      </c>
      <c r="H236" s="23" t="s">
        <v>18</v>
      </c>
      <c r="I236" s="23"/>
      <c r="J236" s="23"/>
      <c r="K236" s="23"/>
      <c r="L236" s="23"/>
      <c r="M236" s="23"/>
      <c r="N236" s="23"/>
      <c r="O236" s="23"/>
      <c r="P236" s="23"/>
      <c r="Q236" s="23"/>
    </row>
    <row r="237" s="6" customFormat="true" ht="45" hidden="false" customHeight="false" outlineLevel="0" collapsed="false">
      <c r="A237" s="37"/>
      <c r="B237" s="38"/>
      <c r="C237" s="39" t="s">
        <v>433</v>
      </c>
      <c r="D237" s="45" t="s">
        <v>434</v>
      </c>
      <c r="E237" s="33" t="n">
        <v>20.75</v>
      </c>
      <c r="F237" s="34" t="n">
        <v>20.75</v>
      </c>
      <c r="G237" s="47" t="s">
        <v>435</v>
      </c>
      <c r="H237" s="23" t="s">
        <v>18</v>
      </c>
      <c r="I237" s="23"/>
      <c r="J237" s="23"/>
      <c r="K237" s="23"/>
      <c r="L237" s="23"/>
      <c r="M237" s="23"/>
      <c r="N237" s="23"/>
      <c r="O237" s="23"/>
      <c r="P237" s="23"/>
      <c r="Q237" s="23"/>
    </row>
    <row r="238" s="6" customFormat="true" ht="45" hidden="false" customHeight="false" outlineLevel="0" collapsed="false">
      <c r="A238" s="37"/>
      <c r="B238" s="38"/>
      <c r="C238" s="39" t="s">
        <v>436</v>
      </c>
      <c r="D238" s="45" t="s">
        <v>437</v>
      </c>
      <c r="E238" s="33" t="n">
        <v>31.5</v>
      </c>
      <c r="F238" s="34" t="n">
        <v>31.5</v>
      </c>
      <c r="G238" s="47" t="s">
        <v>438</v>
      </c>
      <c r="H238" s="23" t="s">
        <v>18</v>
      </c>
      <c r="I238" s="23"/>
      <c r="J238" s="23"/>
      <c r="K238" s="23"/>
      <c r="L238" s="23"/>
      <c r="M238" s="23"/>
      <c r="N238" s="23"/>
      <c r="O238" s="23"/>
      <c r="P238" s="23"/>
      <c r="Q238" s="23"/>
    </row>
    <row r="239" s="6" customFormat="true" ht="45" hidden="false" customHeight="false" outlineLevel="0" collapsed="false">
      <c r="A239" s="37"/>
      <c r="B239" s="38"/>
      <c r="C239" s="39" t="s">
        <v>439</v>
      </c>
      <c r="D239" s="45" t="s">
        <v>440</v>
      </c>
      <c r="E239" s="33" t="n">
        <v>23.1</v>
      </c>
      <c r="F239" s="34" t="n">
        <v>24.01</v>
      </c>
      <c r="G239" s="47" t="s">
        <v>441</v>
      </c>
      <c r="H239" s="23" t="s">
        <v>18</v>
      </c>
      <c r="I239" s="23"/>
      <c r="J239" s="23"/>
      <c r="K239" s="23"/>
      <c r="L239" s="23"/>
      <c r="M239" s="23"/>
      <c r="N239" s="23"/>
      <c r="O239" s="23"/>
      <c r="P239" s="23"/>
      <c r="Q239" s="23"/>
    </row>
    <row r="240" s="6" customFormat="true" ht="45" hidden="false" customHeight="false" outlineLevel="0" collapsed="false">
      <c r="A240" s="37"/>
      <c r="B240" s="38"/>
      <c r="C240" s="39" t="s">
        <v>442</v>
      </c>
      <c r="D240" s="45" t="s">
        <v>443</v>
      </c>
      <c r="E240" s="33" t="n">
        <v>23.66</v>
      </c>
      <c r="F240" s="34" t="n">
        <v>24.14</v>
      </c>
      <c r="G240" s="47" t="s">
        <v>444</v>
      </c>
      <c r="H240" s="23" t="s">
        <v>18</v>
      </c>
      <c r="I240" s="23"/>
      <c r="J240" s="23"/>
      <c r="K240" s="23"/>
      <c r="L240" s="23"/>
      <c r="M240" s="23"/>
      <c r="N240" s="23"/>
      <c r="O240" s="23"/>
      <c r="P240" s="23"/>
      <c r="Q240" s="23"/>
    </row>
    <row r="241" s="6" customFormat="true" ht="45" hidden="false" customHeight="false" outlineLevel="0" collapsed="false">
      <c r="A241" s="37"/>
      <c r="B241" s="38"/>
      <c r="C241" s="39" t="s">
        <v>445</v>
      </c>
      <c r="D241" s="45" t="s">
        <v>446</v>
      </c>
      <c r="E241" s="33" t="n">
        <v>29.36</v>
      </c>
      <c r="F241" s="34" t="n">
        <v>30.49</v>
      </c>
      <c r="G241" s="47" t="s">
        <v>447</v>
      </c>
      <c r="H241" s="23" t="s">
        <v>18</v>
      </c>
      <c r="I241" s="23"/>
      <c r="J241" s="23"/>
      <c r="K241" s="23"/>
      <c r="L241" s="23"/>
      <c r="M241" s="23"/>
      <c r="N241" s="23"/>
      <c r="O241" s="23"/>
      <c r="P241" s="23"/>
      <c r="Q241" s="23"/>
    </row>
    <row r="242" s="6" customFormat="true" ht="30" hidden="false" customHeight="true" outlineLevel="0" collapsed="false">
      <c r="A242" s="66" t="n">
        <v>21</v>
      </c>
      <c r="B242" s="71" t="s">
        <v>448</v>
      </c>
      <c r="C242" s="59" t="s">
        <v>449</v>
      </c>
      <c r="D242" s="60" t="s">
        <v>450</v>
      </c>
      <c r="E242" s="33" t="n">
        <v>17.95</v>
      </c>
      <c r="F242" s="34" t="n">
        <v>18.66</v>
      </c>
      <c r="G242" s="47" t="s">
        <v>451</v>
      </c>
      <c r="H242" s="23" t="s">
        <v>18</v>
      </c>
      <c r="I242" s="23"/>
      <c r="J242" s="23"/>
      <c r="K242" s="23"/>
      <c r="L242" s="23"/>
      <c r="M242" s="23"/>
      <c r="N242" s="23"/>
      <c r="O242" s="23"/>
      <c r="P242" s="23"/>
      <c r="Q242" s="23"/>
    </row>
    <row r="243" s="6" customFormat="true" ht="45" hidden="false" customHeight="false" outlineLevel="0" collapsed="false">
      <c r="A243" s="66"/>
      <c r="B243" s="71"/>
      <c r="C243" s="59"/>
      <c r="D243" s="60" t="s">
        <v>452</v>
      </c>
      <c r="E243" s="33" t="n">
        <v>13.2</v>
      </c>
      <c r="F243" s="34" t="n">
        <v>14.08</v>
      </c>
      <c r="G243" s="47" t="s">
        <v>453</v>
      </c>
      <c r="H243" s="23" t="s">
        <v>18</v>
      </c>
      <c r="I243" s="23"/>
      <c r="J243" s="23"/>
      <c r="K243" s="23"/>
      <c r="L243" s="23"/>
      <c r="M243" s="23"/>
      <c r="N243" s="23"/>
      <c r="O243" s="23"/>
      <c r="P243" s="23"/>
      <c r="Q243" s="23"/>
    </row>
    <row r="244" s="6" customFormat="true" ht="30" hidden="false" customHeight="false" outlineLevel="0" collapsed="false">
      <c r="A244" s="66"/>
      <c r="B244" s="71"/>
      <c r="C244" s="59"/>
      <c r="D244" s="45" t="s">
        <v>454</v>
      </c>
      <c r="E244" s="33" t="n">
        <v>37.97</v>
      </c>
      <c r="F244" s="34" t="n">
        <v>39.43</v>
      </c>
      <c r="G244" s="47" t="s">
        <v>455</v>
      </c>
      <c r="H244" s="23" t="s">
        <v>18</v>
      </c>
      <c r="I244" s="23"/>
      <c r="J244" s="23"/>
      <c r="K244" s="23"/>
      <c r="L244" s="23"/>
      <c r="M244" s="23"/>
      <c r="N244" s="23"/>
      <c r="O244" s="23"/>
      <c r="P244" s="23"/>
      <c r="Q244" s="23"/>
    </row>
    <row r="245" s="6" customFormat="true" ht="45" hidden="false" customHeight="false" outlineLevel="0" collapsed="false">
      <c r="A245" s="66"/>
      <c r="B245" s="71"/>
      <c r="C245" s="59" t="s">
        <v>456</v>
      </c>
      <c r="D245" s="45" t="s">
        <v>454</v>
      </c>
      <c r="E245" s="33" t="n">
        <v>37.97</v>
      </c>
      <c r="F245" s="34" t="n">
        <v>39.43</v>
      </c>
      <c r="G245" s="47" t="s">
        <v>455</v>
      </c>
      <c r="H245" s="23" t="s">
        <v>18</v>
      </c>
      <c r="I245" s="23"/>
      <c r="J245" s="23"/>
      <c r="K245" s="23"/>
      <c r="L245" s="23"/>
      <c r="M245" s="23"/>
      <c r="N245" s="23"/>
      <c r="O245" s="23"/>
      <c r="P245" s="23"/>
      <c r="Q245" s="23"/>
    </row>
    <row r="246" s="6" customFormat="true" ht="45" hidden="false" customHeight="false" outlineLevel="0" collapsed="false">
      <c r="A246" s="66"/>
      <c r="B246" s="71"/>
      <c r="C246" s="59" t="s">
        <v>457</v>
      </c>
      <c r="D246" s="45" t="s">
        <v>454</v>
      </c>
      <c r="E246" s="33" t="n">
        <v>37.97</v>
      </c>
      <c r="F246" s="34" t="n">
        <v>39.43</v>
      </c>
      <c r="G246" s="47" t="s">
        <v>455</v>
      </c>
      <c r="H246" s="23" t="s">
        <v>18</v>
      </c>
      <c r="I246" s="23"/>
      <c r="J246" s="23"/>
      <c r="K246" s="23"/>
      <c r="L246" s="23"/>
      <c r="M246" s="23"/>
      <c r="N246" s="23"/>
      <c r="O246" s="23"/>
      <c r="P246" s="23"/>
      <c r="Q246" s="23"/>
    </row>
    <row r="247" s="6" customFormat="true" ht="60" hidden="false" customHeight="false" outlineLevel="0" collapsed="false">
      <c r="A247" s="66"/>
      <c r="B247" s="71"/>
      <c r="C247" s="59" t="s">
        <v>458</v>
      </c>
      <c r="D247" s="45" t="s">
        <v>454</v>
      </c>
      <c r="E247" s="33" t="n">
        <v>37.97</v>
      </c>
      <c r="F247" s="34" t="n">
        <v>39.43</v>
      </c>
      <c r="G247" s="47" t="s">
        <v>455</v>
      </c>
      <c r="H247" s="23" t="s">
        <v>18</v>
      </c>
      <c r="I247" s="23"/>
      <c r="J247" s="23"/>
      <c r="K247" s="23"/>
      <c r="L247" s="23"/>
      <c r="M247" s="23"/>
      <c r="N247" s="23"/>
      <c r="O247" s="23"/>
      <c r="P247" s="23"/>
      <c r="Q247" s="23"/>
    </row>
    <row r="248" s="6" customFormat="true" ht="45" hidden="false" customHeight="false" outlineLevel="0" collapsed="false">
      <c r="A248" s="66"/>
      <c r="B248" s="71"/>
      <c r="C248" s="59" t="s">
        <v>459</v>
      </c>
      <c r="D248" s="45" t="s">
        <v>454</v>
      </c>
      <c r="E248" s="33" t="n">
        <v>37.97</v>
      </c>
      <c r="F248" s="34" t="n">
        <v>39.43</v>
      </c>
      <c r="G248" s="47" t="s">
        <v>455</v>
      </c>
      <c r="H248" s="23" t="s">
        <v>18</v>
      </c>
      <c r="I248" s="23"/>
      <c r="J248" s="23"/>
      <c r="K248" s="23"/>
      <c r="L248" s="23"/>
      <c r="M248" s="23"/>
      <c r="N248" s="23"/>
      <c r="O248" s="23"/>
      <c r="P248" s="23"/>
      <c r="Q248" s="23"/>
    </row>
    <row r="249" s="6" customFormat="true" ht="45" hidden="false" customHeight="false" outlineLevel="0" collapsed="false">
      <c r="A249" s="66"/>
      <c r="B249" s="71"/>
      <c r="C249" s="59" t="s">
        <v>460</v>
      </c>
      <c r="D249" s="45" t="s">
        <v>454</v>
      </c>
      <c r="E249" s="33" t="n">
        <v>37.97</v>
      </c>
      <c r="F249" s="34" t="n">
        <v>39.43</v>
      </c>
      <c r="G249" s="47" t="s">
        <v>455</v>
      </c>
      <c r="H249" s="23" t="s">
        <v>18</v>
      </c>
      <c r="I249" s="23"/>
      <c r="J249" s="23"/>
      <c r="K249" s="23"/>
      <c r="L249" s="23"/>
      <c r="M249" s="23"/>
      <c r="N249" s="23"/>
      <c r="O249" s="23"/>
      <c r="P249" s="23"/>
      <c r="Q249" s="23"/>
    </row>
    <row r="250" s="6" customFormat="true" ht="45" hidden="false" customHeight="false" outlineLevel="0" collapsed="false">
      <c r="A250" s="66"/>
      <c r="B250" s="71"/>
      <c r="C250" s="59" t="s">
        <v>461</v>
      </c>
      <c r="D250" s="45" t="s">
        <v>454</v>
      </c>
      <c r="E250" s="33" t="n">
        <v>37.97</v>
      </c>
      <c r="F250" s="34" t="n">
        <v>39.43</v>
      </c>
      <c r="G250" s="47" t="s">
        <v>455</v>
      </c>
      <c r="H250" s="23" t="s">
        <v>18</v>
      </c>
      <c r="I250" s="23"/>
      <c r="J250" s="23"/>
      <c r="K250" s="23"/>
      <c r="L250" s="23"/>
      <c r="M250" s="23"/>
      <c r="N250" s="23"/>
      <c r="O250" s="23"/>
      <c r="P250" s="23"/>
      <c r="Q250" s="23"/>
    </row>
    <row r="251" s="6" customFormat="true" ht="45" hidden="false" customHeight="false" outlineLevel="0" collapsed="false">
      <c r="A251" s="66"/>
      <c r="B251" s="71"/>
      <c r="C251" s="59" t="s">
        <v>462</v>
      </c>
      <c r="D251" s="45" t="s">
        <v>454</v>
      </c>
      <c r="E251" s="33" t="n">
        <v>37.97</v>
      </c>
      <c r="F251" s="34" t="n">
        <v>39.43</v>
      </c>
      <c r="G251" s="47" t="s">
        <v>455</v>
      </c>
      <c r="H251" s="23" t="s">
        <v>18</v>
      </c>
      <c r="I251" s="23"/>
      <c r="J251" s="23"/>
      <c r="K251" s="23"/>
      <c r="L251" s="23"/>
      <c r="M251" s="23"/>
      <c r="N251" s="23"/>
      <c r="O251" s="23"/>
      <c r="P251" s="23"/>
      <c r="Q251" s="23"/>
    </row>
    <row r="252" s="6" customFormat="true" ht="45" hidden="false" customHeight="false" outlineLevel="0" collapsed="false">
      <c r="A252" s="66"/>
      <c r="B252" s="71"/>
      <c r="C252" s="59" t="s">
        <v>463</v>
      </c>
      <c r="D252" s="45" t="s">
        <v>454</v>
      </c>
      <c r="E252" s="33" t="n">
        <v>37.97</v>
      </c>
      <c r="F252" s="34" t="n">
        <v>39.43</v>
      </c>
      <c r="G252" s="47" t="s">
        <v>455</v>
      </c>
      <c r="H252" s="23" t="s">
        <v>18</v>
      </c>
      <c r="I252" s="23"/>
      <c r="J252" s="23"/>
      <c r="K252" s="23"/>
      <c r="L252" s="23"/>
      <c r="M252" s="23"/>
      <c r="N252" s="23"/>
      <c r="O252" s="23"/>
      <c r="P252" s="23"/>
      <c r="Q252" s="23"/>
    </row>
    <row r="253" s="6" customFormat="true" ht="45" hidden="false" customHeight="false" outlineLevel="0" collapsed="false">
      <c r="A253" s="66"/>
      <c r="B253" s="71"/>
      <c r="C253" s="59" t="s">
        <v>464</v>
      </c>
      <c r="D253" s="45" t="s">
        <v>454</v>
      </c>
      <c r="E253" s="33" t="n">
        <v>37.97</v>
      </c>
      <c r="F253" s="34" t="n">
        <v>39.43</v>
      </c>
      <c r="G253" s="47" t="s">
        <v>455</v>
      </c>
      <c r="H253" s="23" t="s">
        <v>18</v>
      </c>
      <c r="I253" s="23"/>
      <c r="J253" s="23"/>
      <c r="K253" s="23"/>
      <c r="L253" s="23"/>
      <c r="M253" s="23"/>
      <c r="N253" s="23"/>
      <c r="O253" s="23"/>
      <c r="P253" s="23"/>
      <c r="Q253" s="23"/>
    </row>
    <row r="254" s="6" customFormat="true" ht="15" hidden="false" customHeight="true" outlineLevel="0" collapsed="false">
      <c r="A254" s="66" t="n">
        <v>22</v>
      </c>
      <c r="B254" s="67" t="s">
        <v>465</v>
      </c>
      <c r="C254" s="39" t="s">
        <v>466</v>
      </c>
      <c r="D254" s="45" t="s">
        <v>467</v>
      </c>
      <c r="E254" s="33" t="n">
        <v>30.6</v>
      </c>
      <c r="F254" s="34" t="n">
        <v>31.82</v>
      </c>
      <c r="G254" s="47" t="s">
        <v>468</v>
      </c>
      <c r="H254" s="23" t="s">
        <v>18</v>
      </c>
      <c r="I254" s="23"/>
      <c r="J254" s="23"/>
      <c r="K254" s="23"/>
      <c r="L254" s="23"/>
      <c r="M254" s="23"/>
      <c r="N254" s="23"/>
      <c r="O254" s="23"/>
      <c r="P254" s="23"/>
      <c r="Q254" s="23"/>
    </row>
    <row r="255" s="6" customFormat="true" ht="30" hidden="false" customHeight="false" outlineLevel="0" collapsed="false">
      <c r="A255" s="66"/>
      <c r="B255" s="67"/>
      <c r="C255" s="39"/>
      <c r="D255" s="45" t="s">
        <v>469</v>
      </c>
      <c r="E255" s="33" t="n">
        <v>30.61</v>
      </c>
      <c r="F255" s="34" t="n">
        <v>30.61</v>
      </c>
      <c r="G255" s="47" t="s">
        <v>470</v>
      </c>
      <c r="H255" s="23" t="s">
        <v>18</v>
      </c>
      <c r="I255" s="23"/>
      <c r="J255" s="23"/>
      <c r="K255" s="23"/>
      <c r="L255" s="23"/>
      <c r="M255" s="23"/>
      <c r="N255" s="23"/>
      <c r="O255" s="23"/>
      <c r="P255" s="23"/>
      <c r="Q255" s="23"/>
    </row>
    <row r="256" s="6" customFormat="true" ht="45" hidden="false" customHeight="false" outlineLevel="0" collapsed="false">
      <c r="A256" s="66"/>
      <c r="B256" s="67"/>
      <c r="C256" s="39" t="s">
        <v>471</v>
      </c>
      <c r="D256" s="45" t="s">
        <v>467</v>
      </c>
      <c r="E256" s="33" t="n">
        <v>59.65</v>
      </c>
      <c r="F256" s="34" t="n">
        <v>60.24</v>
      </c>
      <c r="G256" s="47" t="s">
        <v>468</v>
      </c>
      <c r="H256" s="23" t="s">
        <v>18</v>
      </c>
      <c r="I256" s="23"/>
      <c r="J256" s="23"/>
      <c r="K256" s="23"/>
      <c r="L256" s="23"/>
      <c r="M256" s="23"/>
      <c r="N256" s="23"/>
      <c r="O256" s="23"/>
      <c r="P256" s="23"/>
      <c r="Q256" s="23"/>
    </row>
    <row r="257" s="6" customFormat="true" ht="45" hidden="false" customHeight="false" outlineLevel="0" collapsed="false">
      <c r="A257" s="66"/>
      <c r="B257" s="67"/>
      <c r="C257" s="39" t="s">
        <v>472</v>
      </c>
      <c r="D257" s="45" t="s">
        <v>467</v>
      </c>
      <c r="E257" s="33" t="n">
        <v>30.6</v>
      </c>
      <c r="F257" s="34" t="n">
        <v>31.82</v>
      </c>
      <c r="G257" s="47" t="s">
        <v>468</v>
      </c>
      <c r="H257" s="23" t="s">
        <v>18</v>
      </c>
      <c r="I257" s="23"/>
      <c r="J257" s="23"/>
      <c r="K257" s="23"/>
      <c r="L257" s="23"/>
      <c r="M257" s="23"/>
      <c r="N257" s="23"/>
      <c r="O257" s="23"/>
      <c r="P257" s="23"/>
      <c r="Q257" s="23"/>
    </row>
    <row r="258" s="6" customFormat="true" ht="45" hidden="false" customHeight="false" outlineLevel="0" collapsed="false">
      <c r="A258" s="66"/>
      <c r="B258" s="67"/>
      <c r="C258" s="39" t="s">
        <v>473</v>
      </c>
      <c r="D258" s="45" t="s">
        <v>467</v>
      </c>
      <c r="E258" s="33" t="n">
        <v>30.6</v>
      </c>
      <c r="F258" s="34" t="n">
        <v>31.82</v>
      </c>
      <c r="G258" s="47" t="s">
        <v>468</v>
      </c>
      <c r="H258" s="23" t="s">
        <v>18</v>
      </c>
      <c r="I258" s="23"/>
      <c r="J258" s="23"/>
      <c r="K258" s="23"/>
      <c r="L258" s="23"/>
      <c r="M258" s="23"/>
      <c r="N258" s="23"/>
      <c r="O258" s="23"/>
      <c r="P258" s="23"/>
      <c r="Q258" s="23"/>
    </row>
    <row r="259" s="6" customFormat="true" ht="45" hidden="false" customHeight="false" outlineLevel="0" collapsed="false">
      <c r="A259" s="66"/>
      <c r="B259" s="67"/>
      <c r="C259" s="39" t="s">
        <v>474</v>
      </c>
      <c r="D259" s="45" t="s">
        <v>467</v>
      </c>
      <c r="E259" s="33" t="n">
        <v>30.6</v>
      </c>
      <c r="F259" s="34" t="n">
        <v>31.82</v>
      </c>
      <c r="G259" s="47" t="s">
        <v>468</v>
      </c>
      <c r="H259" s="23" t="s">
        <v>18</v>
      </c>
      <c r="I259" s="23"/>
      <c r="J259" s="23"/>
      <c r="K259" s="23"/>
      <c r="L259" s="23"/>
      <c r="M259" s="23"/>
      <c r="N259" s="23"/>
      <c r="O259" s="23"/>
      <c r="P259" s="23"/>
      <c r="Q259" s="23"/>
    </row>
    <row r="260" s="6" customFormat="true" ht="45" hidden="false" customHeight="false" outlineLevel="0" collapsed="false">
      <c r="A260" s="66"/>
      <c r="B260" s="67"/>
      <c r="C260" s="39" t="s">
        <v>475</v>
      </c>
      <c r="D260" s="45" t="s">
        <v>467</v>
      </c>
      <c r="E260" s="33" t="n">
        <v>30.6</v>
      </c>
      <c r="F260" s="34" t="n">
        <v>31.82</v>
      </c>
      <c r="G260" s="47" t="s">
        <v>468</v>
      </c>
      <c r="H260" s="23" t="s">
        <v>18</v>
      </c>
      <c r="I260" s="23"/>
      <c r="J260" s="23"/>
      <c r="K260" s="23"/>
      <c r="L260" s="23"/>
      <c r="M260" s="23"/>
      <c r="N260" s="23"/>
      <c r="O260" s="23"/>
      <c r="P260" s="23"/>
      <c r="Q260" s="23"/>
    </row>
    <row r="261" s="6" customFormat="true" ht="45" hidden="false" customHeight="true" outlineLevel="0" collapsed="false">
      <c r="A261" s="66" t="n">
        <v>23</v>
      </c>
      <c r="B261" s="38" t="s">
        <v>476</v>
      </c>
      <c r="C261" s="39" t="s">
        <v>477</v>
      </c>
      <c r="D261" s="32" t="s">
        <v>478</v>
      </c>
      <c r="E261" s="33" t="n">
        <v>52.44</v>
      </c>
      <c r="F261" s="34" t="n">
        <v>54.54</v>
      </c>
      <c r="G261" s="47" t="s">
        <v>479</v>
      </c>
      <c r="H261" s="23" t="s">
        <v>18</v>
      </c>
      <c r="I261" s="23"/>
      <c r="J261" s="23"/>
      <c r="K261" s="23"/>
      <c r="L261" s="23"/>
      <c r="M261" s="23"/>
      <c r="N261" s="23"/>
      <c r="O261" s="23"/>
      <c r="P261" s="23"/>
      <c r="Q261" s="23"/>
    </row>
    <row r="262" s="6" customFormat="true" ht="30" hidden="false" customHeight="false" outlineLevel="0" collapsed="false">
      <c r="A262" s="66"/>
      <c r="B262" s="38"/>
      <c r="C262" s="39"/>
      <c r="D262" s="45" t="s">
        <v>21</v>
      </c>
      <c r="E262" s="33" t="n">
        <v>23.93</v>
      </c>
      <c r="F262" s="34" t="n">
        <v>24.89</v>
      </c>
      <c r="G262" s="35" t="s">
        <v>22</v>
      </c>
      <c r="H262" s="23" t="s">
        <v>18</v>
      </c>
      <c r="I262" s="23"/>
      <c r="J262" s="23"/>
      <c r="K262" s="23"/>
      <c r="L262" s="23"/>
      <c r="M262" s="23"/>
      <c r="N262" s="23"/>
      <c r="O262" s="23"/>
      <c r="P262" s="23"/>
      <c r="Q262" s="23"/>
    </row>
    <row r="263" s="6" customFormat="true" ht="45" hidden="false" customHeight="false" outlineLevel="0" collapsed="false">
      <c r="A263" s="66"/>
      <c r="B263" s="38"/>
      <c r="C263" s="39"/>
      <c r="D263" s="45" t="s">
        <v>40</v>
      </c>
      <c r="E263" s="33" t="n">
        <v>20.21</v>
      </c>
      <c r="F263" s="34" t="n">
        <v>22.08</v>
      </c>
      <c r="G263" s="46" t="s">
        <v>41</v>
      </c>
      <c r="H263" s="23" t="s">
        <v>39</v>
      </c>
      <c r="I263" s="23"/>
      <c r="J263" s="23"/>
      <c r="K263" s="23"/>
      <c r="L263" s="23"/>
      <c r="M263" s="23"/>
      <c r="N263" s="23"/>
      <c r="O263" s="23"/>
      <c r="P263" s="23"/>
      <c r="Q263" s="23"/>
    </row>
    <row r="264" s="6" customFormat="true" ht="45" hidden="false" customHeight="false" outlineLevel="0" collapsed="false">
      <c r="A264" s="66"/>
      <c r="B264" s="38"/>
      <c r="C264" s="39" t="s">
        <v>480</v>
      </c>
      <c r="D264" s="45" t="s">
        <v>481</v>
      </c>
      <c r="E264" s="33" t="n">
        <v>35.16</v>
      </c>
      <c r="F264" s="34" t="n">
        <v>36.43</v>
      </c>
      <c r="G264" s="47" t="s">
        <v>482</v>
      </c>
      <c r="H264" s="23" t="s">
        <v>18</v>
      </c>
      <c r="I264" s="23"/>
      <c r="J264" s="23"/>
      <c r="K264" s="23"/>
      <c r="L264" s="23"/>
      <c r="M264" s="23"/>
      <c r="N264" s="23"/>
      <c r="O264" s="23"/>
      <c r="P264" s="23"/>
      <c r="Q264" s="23"/>
    </row>
    <row r="265" s="6" customFormat="true" ht="45" hidden="false" customHeight="false" outlineLevel="0" collapsed="false">
      <c r="A265" s="66"/>
      <c r="B265" s="38"/>
      <c r="C265" s="39" t="s">
        <v>483</v>
      </c>
      <c r="D265" s="45" t="s">
        <v>481</v>
      </c>
      <c r="E265" s="33" t="n">
        <v>35.16</v>
      </c>
      <c r="F265" s="34" t="n">
        <v>36.43</v>
      </c>
      <c r="G265" s="47" t="s">
        <v>482</v>
      </c>
      <c r="H265" s="23" t="s">
        <v>18</v>
      </c>
      <c r="I265" s="23"/>
      <c r="J265" s="23"/>
      <c r="K265" s="23"/>
      <c r="L265" s="23"/>
      <c r="M265" s="23"/>
      <c r="N265" s="23"/>
      <c r="O265" s="23"/>
      <c r="P265" s="23"/>
      <c r="Q265" s="23"/>
    </row>
    <row r="266" s="6" customFormat="true" ht="30" hidden="false" customHeight="true" outlineLevel="0" collapsed="false">
      <c r="A266" s="66"/>
      <c r="B266" s="38"/>
      <c r="C266" s="39" t="s">
        <v>484</v>
      </c>
      <c r="D266" s="45" t="s">
        <v>481</v>
      </c>
      <c r="E266" s="33" t="n">
        <v>35.16</v>
      </c>
      <c r="F266" s="34" t="n">
        <v>36.43</v>
      </c>
      <c r="G266" s="47" t="s">
        <v>482</v>
      </c>
      <c r="H266" s="23" t="s">
        <v>18</v>
      </c>
      <c r="I266" s="23"/>
      <c r="J266" s="23"/>
      <c r="K266" s="23"/>
      <c r="L266" s="23"/>
      <c r="M266" s="23"/>
      <c r="N266" s="23"/>
      <c r="O266" s="23"/>
      <c r="P266" s="23"/>
      <c r="Q266" s="23"/>
    </row>
    <row r="267" s="6" customFormat="true" ht="45" hidden="false" customHeight="false" outlineLevel="0" collapsed="false">
      <c r="A267" s="66"/>
      <c r="B267" s="38"/>
      <c r="C267" s="39"/>
      <c r="D267" s="32" t="s">
        <v>478</v>
      </c>
      <c r="E267" s="33" t="n">
        <v>52.44</v>
      </c>
      <c r="F267" s="34" t="n">
        <v>54.54</v>
      </c>
      <c r="G267" s="47" t="s">
        <v>479</v>
      </c>
      <c r="H267" s="23" t="s">
        <v>18</v>
      </c>
      <c r="I267" s="23"/>
      <c r="J267" s="23"/>
      <c r="K267" s="23"/>
      <c r="L267" s="23"/>
      <c r="M267" s="23"/>
      <c r="N267" s="23"/>
      <c r="O267" s="23"/>
      <c r="P267" s="23"/>
      <c r="Q267" s="23"/>
    </row>
    <row r="268" s="6" customFormat="true" ht="45" hidden="false" customHeight="false" outlineLevel="0" collapsed="false">
      <c r="A268" s="66"/>
      <c r="B268" s="38"/>
      <c r="C268" s="39" t="s">
        <v>485</v>
      </c>
      <c r="D268" s="32" t="s">
        <v>478</v>
      </c>
      <c r="E268" s="33" t="n">
        <v>52.44</v>
      </c>
      <c r="F268" s="34" t="n">
        <v>54.54</v>
      </c>
      <c r="G268" s="47" t="s">
        <v>479</v>
      </c>
      <c r="H268" s="23" t="s">
        <v>18</v>
      </c>
      <c r="I268" s="23"/>
      <c r="J268" s="23"/>
      <c r="K268" s="23"/>
      <c r="L268" s="23"/>
      <c r="M268" s="23"/>
      <c r="N268" s="23"/>
      <c r="O268" s="23"/>
      <c r="P268" s="23"/>
      <c r="Q268" s="23"/>
    </row>
    <row r="269" s="6" customFormat="true" ht="45" hidden="false" customHeight="false" outlineLevel="0" collapsed="false">
      <c r="A269" s="66"/>
      <c r="B269" s="38"/>
      <c r="C269" s="39" t="s">
        <v>486</v>
      </c>
      <c r="D269" s="32" t="s">
        <v>478</v>
      </c>
      <c r="E269" s="33" t="n">
        <v>52.44</v>
      </c>
      <c r="F269" s="34" t="n">
        <v>54.54</v>
      </c>
      <c r="G269" s="47" t="s">
        <v>479</v>
      </c>
      <c r="H269" s="23" t="s">
        <v>18</v>
      </c>
      <c r="I269" s="23"/>
      <c r="J269" s="23"/>
      <c r="K269" s="23"/>
      <c r="L269" s="23"/>
      <c r="M269" s="23"/>
      <c r="N269" s="23"/>
      <c r="O269" s="23"/>
      <c r="P269" s="23"/>
      <c r="Q269" s="23"/>
    </row>
    <row r="270" s="6" customFormat="true" ht="45" hidden="false" customHeight="true" outlineLevel="0" collapsed="false">
      <c r="A270" s="66"/>
      <c r="B270" s="38"/>
      <c r="C270" s="39" t="s">
        <v>487</v>
      </c>
      <c r="D270" s="45" t="s">
        <v>40</v>
      </c>
      <c r="E270" s="33" t="n">
        <v>20.21</v>
      </c>
      <c r="F270" s="34" t="n">
        <v>22.08</v>
      </c>
      <c r="G270" s="46" t="s">
        <v>41</v>
      </c>
      <c r="H270" s="23" t="s">
        <v>39</v>
      </c>
      <c r="I270" s="23"/>
      <c r="J270" s="23"/>
      <c r="K270" s="23"/>
      <c r="L270" s="23"/>
      <c r="M270" s="23"/>
      <c r="N270" s="23"/>
      <c r="O270" s="23"/>
      <c r="P270" s="23"/>
      <c r="Q270" s="23"/>
    </row>
    <row r="271" s="6" customFormat="true" ht="45" hidden="false" customHeight="false" outlineLevel="0" collapsed="false">
      <c r="A271" s="66"/>
      <c r="B271" s="38"/>
      <c r="C271" s="39"/>
      <c r="D271" s="32" t="s">
        <v>478</v>
      </c>
      <c r="E271" s="33" t="n">
        <v>52.44</v>
      </c>
      <c r="F271" s="34" t="n">
        <v>54.54</v>
      </c>
      <c r="G271" s="47" t="s">
        <v>479</v>
      </c>
      <c r="H271" s="23" t="s">
        <v>18</v>
      </c>
      <c r="I271" s="23"/>
      <c r="J271" s="23"/>
      <c r="K271" s="23"/>
      <c r="L271" s="23"/>
      <c r="M271" s="23"/>
      <c r="N271" s="23"/>
      <c r="O271" s="23"/>
      <c r="P271" s="23"/>
      <c r="Q271" s="23"/>
    </row>
    <row r="272" s="6" customFormat="true" ht="45" hidden="false" customHeight="true" outlineLevel="0" collapsed="false">
      <c r="A272" s="66"/>
      <c r="B272" s="38"/>
      <c r="C272" s="39" t="s">
        <v>488</v>
      </c>
      <c r="D272" s="32" t="s">
        <v>478</v>
      </c>
      <c r="E272" s="33" t="n">
        <v>52.44</v>
      </c>
      <c r="F272" s="34" t="n">
        <v>54.54</v>
      </c>
      <c r="G272" s="47" t="s">
        <v>479</v>
      </c>
      <c r="H272" s="23" t="s">
        <v>18</v>
      </c>
      <c r="I272" s="23"/>
      <c r="J272" s="23"/>
      <c r="K272" s="23"/>
      <c r="L272" s="23"/>
      <c r="M272" s="23"/>
      <c r="N272" s="23"/>
      <c r="O272" s="23"/>
      <c r="P272" s="23"/>
      <c r="Q272" s="23"/>
    </row>
    <row r="273" s="6" customFormat="true" ht="45" hidden="false" customHeight="false" outlineLevel="0" collapsed="false">
      <c r="A273" s="66"/>
      <c r="B273" s="38"/>
      <c r="C273" s="39"/>
      <c r="D273" s="45" t="s">
        <v>40</v>
      </c>
      <c r="E273" s="33" t="n">
        <v>20.21</v>
      </c>
      <c r="F273" s="34" t="n">
        <v>22.08</v>
      </c>
      <c r="G273" s="46" t="s">
        <v>41</v>
      </c>
      <c r="H273" s="23" t="s">
        <v>39</v>
      </c>
      <c r="I273" s="23"/>
      <c r="J273" s="23"/>
      <c r="K273" s="23"/>
      <c r="L273" s="23"/>
      <c r="M273" s="23"/>
      <c r="N273" s="23"/>
      <c r="O273" s="23"/>
      <c r="P273" s="23"/>
      <c r="Q273" s="23"/>
    </row>
    <row r="274" s="6" customFormat="true" ht="45" hidden="false" customHeight="true" outlineLevel="0" collapsed="false">
      <c r="A274" s="66"/>
      <c r="B274" s="38"/>
      <c r="C274" s="39" t="s">
        <v>489</v>
      </c>
      <c r="D274" s="32" t="s">
        <v>478</v>
      </c>
      <c r="E274" s="33" t="n">
        <v>52.44</v>
      </c>
      <c r="F274" s="34" t="n">
        <v>54.54</v>
      </c>
      <c r="G274" s="47" t="s">
        <v>479</v>
      </c>
      <c r="H274" s="23" t="s">
        <v>18</v>
      </c>
      <c r="I274" s="23"/>
      <c r="J274" s="23"/>
      <c r="K274" s="23"/>
      <c r="L274" s="23"/>
      <c r="M274" s="23"/>
      <c r="N274" s="23"/>
      <c r="O274" s="23"/>
      <c r="P274" s="23"/>
      <c r="Q274" s="23"/>
    </row>
    <row r="275" s="6" customFormat="true" ht="45" hidden="false" customHeight="false" outlineLevel="0" collapsed="false">
      <c r="A275" s="66"/>
      <c r="B275" s="38"/>
      <c r="C275" s="39"/>
      <c r="D275" s="45" t="s">
        <v>40</v>
      </c>
      <c r="E275" s="33" t="n">
        <v>20.21</v>
      </c>
      <c r="F275" s="34" t="n">
        <v>22.08</v>
      </c>
      <c r="G275" s="46" t="s">
        <v>41</v>
      </c>
      <c r="H275" s="23" t="s">
        <v>39</v>
      </c>
      <c r="I275" s="23"/>
      <c r="J275" s="23"/>
      <c r="K275" s="23"/>
      <c r="L275" s="23"/>
      <c r="M275" s="23"/>
      <c r="N275" s="23"/>
      <c r="O275" s="23"/>
      <c r="P275" s="23"/>
      <c r="Q275" s="23"/>
    </row>
    <row r="276" s="6" customFormat="true" ht="45" hidden="false" customHeight="true" outlineLevel="0" collapsed="false">
      <c r="A276" s="66"/>
      <c r="B276" s="38"/>
      <c r="C276" s="39" t="s">
        <v>490</v>
      </c>
      <c r="D276" s="32" t="s">
        <v>478</v>
      </c>
      <c r="E276" s="33" t="n">
        <v>52.44</v>
      </c>
      <c r="F276" s="34" t="n">
        <v>54.54</v>
      </c>
      <c r="G276" s="47" t="s">
        <v>479</v>
      </c>
      <c r="H276" s="23" t="s">
        <v>18</v>
      </c>
      <c r="I276" s="23"/>
      <c r="J276" s="23"/>
      <c r="K276" s="23"/>
      <c r="L276" s="23"/>
      <c r="M276" s="23"/>
      <c r="N276" s="23"/>
      <c r="O276" s="23"/>
      <c r="P276" s="23"/>
      <c r="Q276" s="23"/>
    </row>
    <row r="277" s="6" customFormat="true" ht="45" hidden="false" customHeight="false" outlineLevel="0" collapsed="false">
      <c r="A277" s="66"/>
      <c r="B277" s="38"/>
      <c r="C277" s="39"/>
      <c r="D277" s="45" t="s">
        <v>40</v>
      </c>
      <c r="E277" s="33" t="n">
        <v>20.21</v>
      </c>
      <c r="F277" s="34" t="n">
        <v>22.08</v>
      </c>
      <c r="G277" s="46" t="s">
        <v>41</v>
      </c>
      <c r="H277" s="23" t="s">
        <v>39</v>
      </c>
      <c r="I277" s="23"/>
      <c r="J277" s="23"/>
      <c r="K277" s="23"/>
      <c r="L277" s="23"/>
      <c r="M277" s="23"/>
      <c r="N277" s="23"/>
      <c r="O277" s="23"/>
      <c r="P277" s="23"/>
      <c r="Q277" s="23"/>
    </row>
    <row r="278" s="6" customFormat="true" ht="45" hidden="false" customHeight="false" outlineLevel="0" collapsed="false">
      <c r="A278" s="66"/>
      <c r="B278" s="38"/>
      <c r="C278" s="39" t="s">
        <v>491</v>
      </c>
      <c r="D278" s="32" t="s">
        <v>478</v>
      </c>
      <c r="E278" s="33" t="n">
        <v>52.44</v>
      </c>
      <c r="F278" s="34" t="n">
        <v>54.54</v>
      </c>
      <c r="G278" s="47" t="s">
        <v>479</v>
      </c>
      <c r="H278" s="23" t="s">
        <v>18</v>
      </c>
      <c r="I278" s="23"/>
      <c r="J278" s="23"/>
      <c r="K278" s="23"/>
      <c r="L278" s="23"/>
      <c r="M278" s="23"/>
      <c r="N278" s="23"/>
      <c r="O278" s="23"/>
      <c r="P278" s="23"/>
      <c r="Q278" s="23"/>
    </row>
    <row r="279" s="6" customFormat="true" ht="45" hidden="false" customHeight="true" outlineLevel="0" collapsed="false">
      <c r="A279" s="37" t="n">
        <v>24</v>
      </c>
      <c r="B279" s="38" t="s">
        <v>492</v>
      </c>
      <c r="C279" s="39" t="s">
        <v>493</v>
      </c>
      <c r="D279" s="45" t="s">
        <v>494</v>
      </c>
      <c r="E279" s="33" t="n">
        <v>26.46</v>
      </c>
      <c r="F279" s="34" t="n">
        <v>27</v>
      </c>
      <c r="G279" s="47" t="s">
        <v>495</v>
      </c>
      <c r="H279" s="23" t="s">
        <v>18</v>
      </c>
      <c r="I279" s="23"/>
      <c r="J279" s="23"/>
      <c r="K279" s="23"/>
      <c r="L279" s="23"/>
      <c r="M279" s="23"/>
      <c r="N279" s="23"/>
      <c r="O279" s="23"/>
      <c r="P279" s="23"/>
      <c r="Q279" s="23"/>
    </row>
    <row r="280" s="6" customFormat="true" ht="30" hidden="false" customHeight="false" outlineLevel="0" collapsed="false">
      <c r="A280" s="37"/>
      <c r="B280" s="38"/>
      <c r="C280" s="39"/>
      <c r="D280" s="45" t="s">
        <v>496</v>
      </c>
      <c r="E280" s="33" t="n">
        <v>4.2</v>
      </c>
      <c r="F280" s="34" t="n">
        <v>4.6</v>
      </c>
      <c r="G280" s="35" t="s">
        <v>497</v>
      </c>
      <c r="H280" s="23" t="s">
        <v>39</v>
      </c>
      <c r="I280" s="23"/>
      <c r="J280" s="23"/>
      <c r="K280" s="23"/>
      <c r="L280" s="23"/>
      <c r="M280" s="23"/>
      <c r="N280" s="23"/>
      <c r="O280" s="23"/>
      <c r="P280" s="23"/>
      <c r="Q280" s="23"/>
    </row>
    <row r="281" s="6" customFormat="true" ht="45" hidden="false" customHeight="false" outlineLevel="0" collapsed="false">
      <c r="A281" s="37"/>
      <c r="B281" s="38"/>
      <c r="C281" s="39" t="s">
        <v>498</v>
      </c>
      <c r="D281" s="45" t="s">
        <v>499</v>
      </c>
      <c r="E281" s="33" t="n">
        <v>26.44</v>
      </c>
      <c r="F281" s="34" t="n">
        <v>27.03</v>
      </c>
      <c r="G281" s="47" t="s">
        <v>500</v>
      </c>
      <c r="H281" s="23" t="s">
        <v>18</v>
      </c>
      <c r="I281" s="23"/>
      <c r="J281" s="23"/>
      <c r="K281" s="23"/>
      <c r="L281" s="23"/>
      <c r="M281" s="23"/>
      <c r="N281" s="23"/>
      <c r="O281" s="23"/>
      <c r="P281" s="23"/>
      <c r="Q281" s="23"/>
    </row>
    <row r="282" s="6" customFormat="true" ht="45" hidden="false" customHeight="false" outlineLevel="0" collapsed="false">
      <c r="A282" s="37"/>
      <c r="B282" s="38"/>
      <c r="C282" s="39" t="s">
        <v>501</v>
      </c>
      <c r="D282" s="45" t="s">
        <v>502</v>
      </c>
      <c r="E282" s="33" t="n">
        <v>32.81</v>
      </c>
      <c r="F282" s="34" t="n">
        <v>32.81</v>
      </c>
      <c r="G282" s="47" t="s">
        <v>503</v>
      </c>
      <c r="H282" s="23" t="s">
        <v>18</v>
      </c>
      <c r="I282" s="23"/>
      <c r="J282" s="23"/>
      <c r="K282" s="23"/>
      <c r="L282" s="23"/>
      <c r="M282" s="23"/>
      <c r="N282" s="23"/>
      <c r="O282" s="23"/>
      <c r="P282" s="23"/>
      <c r="Q282" s="23"/>
    </row>
    <row r="283" s="6" customFormat="true" ht="45" hidden="false" customHeight="false" outlineLevel="0" collapsed="false">
      <c r="A283" s="37"/>
      <c r="B283" s="38"/>
      <c r="C283" s="39" t="s">
        <v>504</v>
      </c>
      <c r="D283" s="45" t="s">
        <v>505</v>
      </c>
      <c r="E283" s="33" t="n">
        <v>28.27</v>
      </c>
      <c r="F283" s="34" t="n">
        <v>28.78</v>
      </c>
      <c r="G283" s="47" t="s">
        <v>506</v>
      </c>
      <c r="H283" s="23" t="s">
        <v>18</v>
      </c>
      <c r="I283" s="23"/>
      <c r="J283" s="23"/>
      <c r="K283" s="23"/>
      <c r="L283" s="23"/>
      <c r="M283" s="23"/>
      <c r="N283" s="23"/>
      <c r="O283" s="23"/>
      <c r="P283" s="23"/>
      <c r="Q283" s="23"/>
    </row>
    <row r="284" s="6" customFormat="true" ht="45" hidden="false" customHeight="false" outlineLevel="0" collapsed="false">
      <c r="A284" s="37"/>
      <c r="B284" s="38"/>
      <c r="C284" s="39" t="s">
        <v>507</v>
      </c>
      <c r="D284" s="45" t="s">
        <v>508</v>
      </c>
      <c r="E284" s="33" t="n">
        <v>28.27</v>
      </c>
      <c r="F284" s="34" t="n">
        <v>28.95</v>
      </c>
      <c r="G284" s="47" t="s">
        <v>509</v>
      </c>
      <c r="H284" s="23" t="s">
        <v>18</v>
      </c>
      <c r="I284" s="23"/>
      <c r="J284" s="23"/>
      <c r="K284" s="23"/>
      <c r="L284" s="23"/>
      <c r="M284" s="23"/>
      <c r="N284" s="23"/>
      <c r="O284" s="23"/>
      <c r="P284" s="23"/>
      <c r="Q284" s="23"/>
    </row>
    <row r="285" s="6" customFormat="true" ht="30" hidden="false" customHeight="true" outlineLevel="0" collapsed="false">
      <c r="A285" s="37"/>
      <c r="B285" s="38"/>
      <c r="C285" s="39" t="s">
        <v>510</v>
      </c>
      <c r="D285" s="45" t="s">
        <v>511</v>
      </c>
      <c r="E285" s="33" t="n">
        <v>11.75</v>
      </c>
      <c r="F285" s="34" t="n">
        <v>11.75</v>
      </c>
      <c r="G285" s="47" t="s">
        <v>512</v>
      </c>
      <c r="H285" s="23" t="s">
        <v>18</v>
      </c>
      <c r="I285" s="23"/>
      <c r="J285" s="23"/>
      <c r="K285" s="23"/>
      <c r="L285" s="23"/>
      <c r="M285" s="23"/>
      <c r="N285" s="23"/>
      <c r="O285" s="23"/>
      <c r="P285" s="23"/>
      <c r="Q285" s="23"/>
    </row>
    <row r="286" s="6" customFormat="true" ht="30" hidden="false" customHeight="false" outlineLevel="0" collapsed="false">
      <c r="A286" s="37"/>
      <c r="B286" s="38"/>
      <c r="C286" s="39"/>
      <c r="D286" s="45" t="s">
        <v>513</v>
      </c>
      <c r="E286" s="33" t="n">
        <v>31.28</v>
      </c>
      <c r="F286" s="34" t="n">
        <v>32.39</v>
      </c>
      <c r="G286" s="47" t="s">
        <v>514</v>
      </c>
      <c r="H286" s="23" t="s">
        <v>18</v>
      </c>
      <c r="I286" s="23"/>
      <c r="J286" s="23"/>
      <c r="K286" s="23"/>
      <c r="L286" s="23"/>
      <c r="M286" s="23"/>
      <c r="N286" s="23"/>
      <c r="O286" s="23"/>
      <c r="P286" s="23"/>
      <c r="Q286" s="23"/>
    </row>
    <row r="287" s="6" customFormat="true" ht="45" hidden="false" customHeight="false" outlineLevel="0" collapsed="false">
      <c r="A287" s="37"/>
      <c r="B287" s="38"/>
      <c r="C287" s="39" t="s">
        <v>515</v>
      </c>
      <c r="D287" s="45" t="s">
        <v>516</v>
      </c>
      <c r="E287" s="33" t="n">
        <v>28.27</v>
      </c>
      <c r="F287" s="34" t="n">
        <v>28.77</v>
      </c>
      <c r="G287" s="47" t="s">
        <v>517</v>
      </c>
      <c r="H287" s="23" t="s">
        <v>18</v>
      </c>
      <c r="I287" s="23"/>
      <c r="J287" s="23"/>
      <c r="K287" s="23"/>
      <c r="L287" s="23"/>
      <c r="M287" s="23"/>
      <c r="N287" s="23"/>
      <c r="O287" s="23"/>
      <c r="P287" s="23"/>
      <c r="Q287" s="23"/>
    </row>
    <row r="288" s="6" customFormat="true" ht="45" hidden="false" customHeight="false" outlineLevel="0" collapsed="false">
      <c r="A288" s="37"/>
      <c r="B288" s="38"/>
      <c r="C288" s="39" t="s">
        <v>518</v>
      </c>
      <c r="D288" s="45" t="s">
        <v>519</v>
      </c>
      <c r="E288" s="33" t="n">
        <v>31.04</v>
      </c>
      <c r="F288" s="34" t="n">
        <v>32.27</v>
      </c>
      <c r="G288" s="47" t="s">
        <v>520</v>
      </c>
      <c r="H288" s="23" t="s">
        <v>18</v>
      </c>
      <c r="I288" s="23"/>
      <c r="J288" s="23"/>
      <c r="K288" s="23"/>
      <c r="L288" s="23"/>
      <c r="M288" s="23"/>
      <c r="N288" s="23"/>
      <c r="O288" s="23"/>
      <c r="P288" s="23"/>
      <c r="Q288" s="23"/>
    </row>
    <row r="289" s="6" customFormat="true" ht="45" hidden="false" customHeight="false" outlineLevel="0" collapsed="false">
      <c r="A289" s="37"/>
      <c r="B289" s="38"/>
      <c r="C289" s="39" t="s">
        <v>521</v>
      </c>
      <c r="D289" s="45" t="s">
        <v>522</v>
      </c>
      <c r="E289" s="33" t="n">
        <v>29.02</v>
      </c>
      <c r="F289" s="34" t="n">
        <v>30.18</v>
      </c>
      <c r="G289" s="47" t="s">
        <v>523</v>
      </c>
      <c r="H289" s="23" t="s">
        <v>18</v>
      </c>
      <c r="I289" s="23"/>
      <c r="J289" s="23"/>
      <c r="K289" s="23"/>
      <c r="L289" s="23"/>
      <c r="M289" s="23"/>
      <c r="N289" s="23"/>
      <c r="O289" s="23"/>
      <c r="P289" s="23"/>
      <c r="Q289" s="23"/>
    </row>
    <row r="290" s="6" customFormat="true" ht="45" hidden="false" customHeight="false" outlineLevel="0" collapsed="false">
      <c r="A290" s="37"/>
      <c r="B290" s="38"/>
      <c r="C290" s="39" t="s">
        <v>524</v>
      </c>
      <c r="D290" s="45" t="s">
        <v>525</v>
      </c>
      <c r="E290" s="33" t="n">
        <v>31</v>
      </c>
      <c r="F290" s="34" t="n">
        <v>32.24</v>
      </c>
      <c r="G290" s="47" t="s">
        <v>526</v>
      </c>
      <c r="H290" s="23" t="s">
        <v>18</v>
      </c>
      <c r="I290" s="23"/>
      <c r="J290" s="23"/>
      <c r="K290" s="23"/>
      <c r="L290" s="23"/>
      <c r="M290" s="23"/>
      <c r="N290" s="23"/>
      <c r="O290" s="23"/>
      <c r="P290" s="23"/>
      <c r="Q290" s="23"/>
    </row>
    <row r="291" s="6" customFormat="true" ht="45" hidden="false" customHeight="true" outlineLevel="0" collapsed="false">
      <c r="A291" s="66" t="n">
        <v>25</v>
      </c>
      <c r="B291" s="38" t="s">
        <v>527</v>
      </c>
      <c r="C291" s="39" t="s">
        <v>528</v>
      </c>
      <c r="D291" s="45" t="s">
        <v>529</v>
      </c>
      <c r="E291" s="33" t="n">
        <v>113.364</v>
      </c>
      <c r="F291" s="34" t="n">
        <v>113.36</v>
      </c>
      <c r="G291" s="47" t="s">
        <v>530</v>
      </c>
      <c r="H291" s="23" t="s">
        <v>39</v>
      </c>
      <c r="I291" s="23"/>
      <c r="J291" s="23"/>
      <c r="K291" s="23"/>
      <c r="L291" s="23"/>
      <c r="M291" s="23"/>
      <c r="N291" s="23"/>
      <c r="O291" s="23"/>
      <c r="P291" s="23"/>
      <c r="Q291" s="23"/>
    </row>
    <row r="292" s="6" customFormat="true" ht="30" hidden="false" customHeight="false" outlineLevel="0" collapsed="false">
      <c r="A292" s="66"/>
      <c r="B292" s="38"/>
      <c r="C292" s="39"/>
      <c r="D292" s="45"/>
      <c r="E292" s="33" t="n">
        <v>95.25</v>
      </c>
      <c r="F292" s="34" t="n">
        <v>101.63</v>
      </c>
      <c r="G292" s="47" t="s">
        <v>531</v>
      </c>
      <c r="H292" s="72" t="s">
        <v>18</v>
      </c>
      <c r="I292" s="23"/>
      <c r="J292" s="23"/>
      <c r="K292" s="23"/>
      <c r="L292" s="23"/>
      <c r="M292" s="23"/>
      <c r="N292" s="23"/>
      <c r="O292" s="23"/>
      <c r="P292" s="23"/>
      <c r="Q292" s="23"/>
    </row>
    <row r="293" s="6" customFormat="true" ht="45" hidden="false" customHeight="true" outlineLevel="0" collapsed="false">
      <c r="A293" s="66"/>
      <c r="B293" s="38"/>
      <c r="C293" s="39" t="s">
        <v>532</v>
      </c>
      <c r="D293" s="45" t="s">
        <v>529</v>
      </c>
      <c r="E293" s="33" t="n">
        <v>113.364</v>
      </c>
      <c r="F293" s="34" t="n">
        <v>113.36</v>
      </c>
      <c r="G293" s="47" t="s">
        <v>530</v>
      </c>
      <c r="H293" s="23" t="s">
        <v>39</v>
      </c>
      <c r="I293" s="23"/>
      <c r="J293" s="23"/>
      <c r="K293" s="23"/>
      <c r="L293" s="23"/>
      <c r="M293" s="23"/>
      <c r="N293" s="23"/>
      <c r="O293" s="23"/>
      <c r="P293" s="23"/>
      <c r="Q293" s="23"/>
    </row>
    <row r="294" s="6" customFormat="true" ht="30" hidden="false" customHeight="false" outlineLevel="0" collapsed="false">
      <c r="A294" s="66"/>
      <c r="B294" s="38"/>
      <c r="C294" s="39"/>
      <c r="D294" s="45"/>
      <c r="E294" s="33" t="n">
        <v>95.25</v>
      </c>
      <c r="F294" s="34" t="n">
        <v>101.63</v>
      </c>
      <c r="G294" s="47" t="s">
        <v>531</v>
      </c>
      <c r="H294" s="23" t="s">
        <v>18</v>
      </c>
      <c r="I294" s="23"/>
      <c r="J294" s="23"/>
      <c r="K294" s="23"/>
      <c r="L294" s="23"/>
      <c r="M294" s="23"/>
      <c r="N294" s="23"/>
      <c r="O294" s="23"/>
      <c r="P294" s="23"/>
      <c r="Q294" s="23"/>
    </row>
    <row r="295" s="6" customFormat="true" ht="45" hidden="false" customHeight="true" outlineLevel="0" collapsed="false">
      <c r="A295" s="66"/>
      <c r="B295" s="38"/>
      <c r="C295" s="39" t="s">
        <v>533</v>
      </c>
      <c r="D295" s="45" t="s">
        <v>529</v>
      </c>
      <c r="E295" s="33" t="n">
        <v>113.364</v>
      </c>
      <c r="F295" s="34" t="n">
        <v>113.36</v>
      </c>
      <c r="G295" s="47" t="s">
        <v>530</v>
      </c>
      <c r="H295" s="23" t="s">
        <v>39</v>
      </c>
      <c r="I295" s="23"/>
      <c r="J295" s="23"/>
      <c r="K295" s="23"/>
      <c r="L295" s="23"/>
      <c r="M295" s="23"/>
      <c r="N295" s="23"/>
      <c r="O295" s="23"/>
      <c r="P295" s="23"/>
      <c r="Q295" s="23"/>
    </row>
    <row r="296" s="6" customFormat="true" ht="30" hidden="false" customHeight="false" outlineLevel="0" collapsed="false">
      <c r="A296" s="66"/>
      <c r="B296" s="38"/>
      <c r="C296" s="39"/>
      <c r="D296" s="45"/>
      <c r="E296" s="33" t="n">
        <v>95.25</v>
      </c>
      <c r="F296" s="34" t="n">
        <v>101.63</v>
      </c>
      <c r="G296" s="47" t="s">
        <v>531</v>
      </c>
      <c r="H296" s="23" t="s">
        <v>18</v>
      </c>
      <c r="I296" s="23"/>
      <c r="J296" s="23"/>
      <c r="K296" s="23"/>
      <c r="L296" s="23"/>
      <c r="M296" s="23"/>
      <c r="N296" s="23"/>
      <c r="O296" s="23"/>
      <c r="P296" s="23"/>
      <c r="Q296" s="23"/>
    </row>
    <row r="297" s="6" customFormat="true" ht="30" hidden="false" customHeight="false" outlineLevel="0" collapsed="false">
      <c r="A297" s="66"/>
      <c r="B297" s="38"/>
      <c r="C297" s="39"/>
      <c r="D297" s="45" t="s">
        <v>534</v>
      </c>
      <c r="E297" s="33" t="n">
        <v>39.96</v>
      </c>
      <c r="F297" s="34" t="n">
        <v>41.55</v>
      </c>
      <c r="G297" s="47" t="s">
        <v>535</v>
      </c>
      <c r="H297" s="23" t="s">
        <v>18</v>
      </c>
      <c r="I297" s="23"/>
      <c r="J297" s="23"/>
      <c r="K297" s="23"/>
      <c r="L297" s="23"/>
      <c r="M297" s="23"/>
      <c r="N297" s="23"/>
      <c r="O297" s="23"/>
      <c r="P297" s="23"/>
      <c r="Q297" s="23"/>
    </row>
    <row r="298" s="6" customFormat="true" ht="45" hidden="false" customHeight="true" outlineLevel="0" collapsed="false">
      <c r="A298" s="66"/>
      <c r="B298" s="38"/>
      <c r="C298" s="39" t="s">
        <v>536</v>
      </c>
      <c r="D298" s="45" t="s">
        <v>529</v>
      </c>
      <c r="E298" s="33" t="n">
        <v>113.364</v>
      </c>
      <c r="F298" s="34" t="n">
        <v>113.36</v>
      </c>
      <c r="G298" s="47" t="s">
        <v>530</v>
      </c>
      <c r="H298" s="23" t="s">
        <v>39</v>
      </c>
      <c r="I298" s="23"/>
      <c r="J298" s="23"/>
      <c r="K298" s="23"/>
      <c r="L298" s="23"/>
      <c r="M298" s="23"/>
      <c r="N298" s="23"/>
      <c r="O298" s="23"/>
      <c r="P298" s="23"/>
      <c r="Q298" s="23"/>
    </row>
    <row r="299" s="6" customFormat="true" ht="30" hidden="false" customHeight="false" outlineLevel="0" collapsed="false">
      <c r="A299" s="66"/>
      <c r="B299" s="38"/>
      <c r="C299" s="39"/>
      <c r="D299" s="45"/>
      <c r="E299" s="33" t="n">
        <v>95.25</v>
      </c>
      <c r="F299" s="34" t="n">
        <v>101.63</v>
      </c>
      <c r="G299" s="47" t="s">
        <v>531</v>
      </c>
      <c r="H299" s="23" t="s">
        <v>18</v>
      </c>
      <c r="I299" s="23"/>
      <c r="J299" s="23"/>
      <c r="K299" s="23"/>
      <c r="L299" s="23"/>
      <c r="M299" s="23"/>
      <c r="N299" s="23"/>
      <c r="O299" s="23"/>
      <c r="P299" s="23"/>
      <c r="Q299" s="23"/>
    </row>
    <row r="300" s="6" customFormat="true" ht="45" hidden="false" customHeight="true" outlineLevel="0" collapsed="false">
      <c r="A300" s="66"/>
      <c r="B300" s="38"/>
      <c r="C300" s="39" t="s">
        <v>537</v>
      </c>
      <c r="D300" s="45" t="s">
        <v>529</v>
      </c>
      <c r="E300" s="33" t="n">
        <v>113.364</v>
      </c>
      <c r="F300" s="34" t="n">
        <v>113.36</v>
      </c>
      <c r="G300" s="47" t="s">
        <v>530</v>
      </c>
      <c r="H300" s="23" t="s">
        <v>39</v>
      </c>
      <c r="I300" s="23"/>
      <c r="J300" s="23"/>
      <c r="K300" s="23"/>
      <c r="L300" s="23"/>
      <c r="M300" s="23"/>
      <c r="N300" s="23"/>
      <c r="O300" s="23"/>
      <c r="P300" s="23"/>
      <c r="Q300" s="23"/>
    </row>
    <row r="301" s="6" customFormat="true" ht="30" hidden="false" customHeight="false" outlineLevel="0" collapsed="false">
      <c r="A301" s="66"/>
      <c r="B301" s="38"/>
      <c r="C301" s="39"/>
      <c r="D301" s="45"/>
      <c r="E301" s="33" t="n">
        <v>95.25</v>
      </c>
      <c r="F301" s="34" t="n">
        <v>101.63</v>
      </c>
      <c r="G301" s="47" t="s">
        <v>531</v>
      </c>
      <c r="H301" s="23" t="s">
        <v>18</v>
      </c>
      <c r="I301" s="23"/>
      <c r="J301" s="23"/>
      <c r="K301" s="23"/>
      <c r="L301" s="23"/>
      <c r="M301" s="23"/>
      <c r="N301" s="23"/>
      <c r="O301" s="23"/>
      <c r="P301" s="23"/>
      <c r="Q301" s="23"/>
    </row>
    <row r="302" s="6" customFormat="true" ht="45" hidden="false" customHeight="true" outlineLevel="0" collapsed="false">
      <c r="A302" s="66"/>
      <c r="B302" s="38"/>
      <c r="C302" s="39" t="s">
        <v>538</v>
      </c>
      <c r="D302" s="45" t="s">
        <v>529</v>
      </c>
      <c r="E302" s="33" t="n">
        <v>113.364</v>
      </c>
      <c r="F302" s="34" t="n">
        <v>113.36</v>
      </c>
      <c r="G302" s="47" t="s">
        <v>530</v>
      </c>
      <c r="H302" s="23" t="s">
        <v>39</v>
      </c>
      <c r="I302" s="23"/>
      <c r="J302" s="23"/>
      <c r="K302" s="23"/>
      <c r="L302" s="23"/>
      <c r="M302" s="23"/>
      <c r="N302" s="23"/>
      <c r="O302" s="23"/>
      <c r="P302" s="23"/>
      <c r="Q302" s="23"/>
    </row>
    <row r="303" s="6" customFormat="true" ht="30" hidden="false" customHeight="false" outlineLevel="0" collapsed="false">
      <c r="A303" s="66"/>
      <c r="B303" s="38"/>
      <c r="C303" s="39"/>
      <c r="D303" s="45"/>
      <c r="E303" s="33" t="n">
        <v>95.25</v>
      </c>
      <c r="F303" s="34" t="n">
        <v>101.63</v>
      </c>
      <c r="G303" s="47" t="s">
        <v>531</v>
      </c>
      <c r="H303" s="23" t="s">
        <v>18</v>
      </c>
      <c r="I303" s="23"/>
      <c r="J303" s="23"/>
      <c r="K303" s="23"/>
      <c r="L303" s="23"/>
      <c r="M303" s="23"/>
      <c r="N303" s="23"/>
      <c r="O303" s="23"/>
      <c r="P303" s="23"/>
      <c r="Q303" s="23"/>
    </row>
    <row r="304" s="6" customFormat="true" ht="45" hidden="false" customHeight="true" outlineLevel="0" collapsed="false">
      <c r="A304" s="66"/>
      <c r="B304" s="38"/>
      <c r="C304" s="39" t="s">
        <v>539</v>
      </c>
      <c r="D304" s="45" t="s">
        <v>529</v>
      </c>
      <c r="E304" s="33" t="n">
        <v>113.364</v>
      </c>
      <c r="F304" s="34" t="n">
        <v>113.36</v>
      </c>
      <c r="G304" s="47" t="s">
        <v>530</v>
      </c>
      <c r="H304" s="23" t="s">
        <v>39</v>
      </c>
      <c r="I304" s="23"/>
      <c r="J304" s="23"/>
      <c r="K304" s="23"/>
      <c r="L304" s="23"/>
      <c r="M304" s="23"/>
      <c r="N304" s="23"/>
      <c r="O304" s="23"/>
      <c r="P304" s="23"/>
      <c r="Q304" s="23"/>
    </row>
    <row r="305" s="6" customFormat="true" ht="30" hidden="false" customHeight="false" outlineLevel="0" collapsed="false">
      <c r="A305" s="66"/>
      <c r="B305" s="38"/>
      <c r="C305" s="39"/>
      <c r="D305" s="45"/>
      <c r="E305" s="33" t="n">
        <v>95.25</v>
      </c>
      <c r="F305" s="34" t="n">
        <v>101.63</v>
      </c>
      <c r="G305" s="47" t="s">
        <v>531</v>
      </c>
      <c r="H305" s="23" t="s">
        <v>18</v>
      </c>
      <c r="I305" s="23"/>
      <c r="J305" s="23"/>
      <c r="K305" s="23"/>
      <c r="L305" s="23"/>
      <c r="M305" s="23"/>
      <c r="N305" s="23"/>
      <c r="O305" s="23"/>
      <c r="P305" s="23"/>
      <c r="Q305" s="23"/>
    </row>
    <row r="306" s="6" customFormat="true" ht="45" hidden="false" customHeight="true" outlineLevel="0" collapsed="false">
      <c r="A306" s="66"/>
      <c r="B306" s="38"/>
      <c r="C306" s="39" t="s">
        <v>540</v>
      </c>
      <c r="D306" s="45" t="s">
        <v>529</v>
      </c>
      <c r="E306" s="33" t="n">
        <v>113.364</v>
      </c>
      <c r="F306" s="34" t="n">
        <v>113.364</v>
      </c>
      <c r="G306" s="47" t="s">
        <v>530</v>
      </c>
      <c r="H306" s="23" t="s">
        <v>39</v>
      </c>
      <c r="I306" s="23"/>
      <c r="J306" s="23"/>
      <c r="K306" s="23"/>
      <c r="L306" s="23"/>
      <c r="M306" s="23"/>
      <c r="N306" s="23"/>
      <c r="O306" s="23"/>
      <c r="P306" s="23"/>
      <c r="Q306" s="23"/>
    </row>
    <row r="307" s="6" customFormat="true" ht="48.75" hidden="false" customHeight="true" outlineLevel="0" collapsed="false">
      <c r="A307" s="66"/>
      <c r="B307" s="38"/>
      <c r="C307" s="39"/>
      <c r="D307" s="45"/>
      <c r="E307" s="33" t="n">
        <v>83.79</v>
      </c>
      <c r="F307" s="34" t="n">
        <v>89.4</v>
      </c>
      <c r="G307" s="47" t="s">
        <v>530</v>
      </c>
      <c r="H307" s="23" t="s">
        <v>18</v>
      </c>
      <c r="I307" s="23"/>
      <c r="J307" s="23"/>
      <c r="K307" s="23"/>
      <c r="L307" s="23"/>
      <c r="M307" s="23"/>
      <c r="N307" s="23"/>
      <c r="O307" s="23"/>
      <c r="P307" s="23"/>
      <c r="Q307" s="23"/>
    </row>
    <row r="308" s="6" customFormat="true" ht="45" hidden="false" customHeight="false" outlineLevel="0" collapsed="false">
      <c r="A308" s="66"/>
      <c r="B308" s="38"/>
      <c r="C308" s="39"/>
      <c r="D308" s="45"/>
      <c r="E308" s="33" t="n">
        <v>95.25</v>
      </c>
      <c r="F308" s="34" t="n">
        <v>101.63</v>
      </c>
      <c r="G308" s="47" t="s">
        <v>530</v>
      </c>
      <c r="H308" s="23" t="s">
        <v>18</v>
      </c>
      <c r="I308" s="23"/>
      <c r="J308" s="23"/>
      <c r="K308" s="23"/>
      <c r="L308" s="23"/>
      <c r="M308" s="23"/>
      <c r="N308" s="23"/>
      <c r="O308" s="23"/>
      <c r="P308" s="23"/>
      <c r="Q308" s="23"/>
    </row>
    <row r="309" s="6" customFormat="true" ht="45" hidden="false" customHeight="true" outlineLevel="0" collapsed="false">
      <c r="A309" s="66"/>
      <c r="B309" s="38"/>
      <c r="C309" s="39" t="s">
        <v>541</v>
      </c>
      <c r="D309" s="45" t="s">
        <v>529</v>
      </c>
      <c r="E309" s="33" t="n">
        <v>113.364</v>
      </c>
      <c r="F309" s="34" t="n">
        <v>113.36</v>
      </c>
      <c r="G309" s="47" t="s">
        <v>530</v>
      </c>
      <c r="H309" s="23" t="s">
        <v>39</v>
      </c>
      <c r="I309" s="23"/>
      <c r="J309" s="23"/>
      <c r="K309" s="23"/>
      <c r="L309" s="23"/>
      <c r="M309" s="23"/>
      <c r="N309" s="23"/>
      <c r="O309" s="23"/>
      <c r="P309" s="23"/>
      <c r="Q309" s="23"/>
    </row>
    <row r="310" s="6" customFormat="true" ht="30" hidden="false" customHeight="false" outlineLevel="0" collapsed="false">
      <c r="A310" s="66"/>
      <c r="B310" s="38"/>
      <c r="C310" s="39"/>
      <c r="D310" s="45"/>
      <c r="E310" s="33" t="n">
        <v>95.25</v>
      </c>
      <c r="F310" s="34" t="n">
        <v>101.63</v>
      </c>
      <c r="G310" s="47" t="s">
        <v>531</v>
      </c>
      <c r="H310" s="23" t="s">
        <v>18</v>
      </c>
      <c r="I310" s="23"/>
      <c r="J310" s="23"/>
      <c r="K310" s="23"/>
      <c r="L310" s="23"/>
      <c r="M310" s="23"/>
      <c r="N310" s="23"/>
      <c r="O310" s="23"/>
      <c r="P310" s="23"/>
      <c r="Q310" s="23"/>
    </row>
    <row r="311" s="6" customFormat="true" ht="45" hidden="false" customHeight="true" outlineLevel="0" collapsed="false">
      <c r="A311" s="66"/>
      <c r="B311" s="38"/>
      <c r="C311" s="39" t="s">
        <v>542</v>
      </c>
      <c r="D311" s="45" t="s">
        <v>529</v>
      </c>
      <c r="E311" s="33" t="n">
        <v>113.364</v>
      </c>
      <c r="F311" s="34" t="n">
        <v>113.36</v>
      </c>
      <c r="G311" s="47" t="s">
        <v>530</v>
      </c>
      <c r="H311" s="23" t="s">
        <v>39</v>
      </c>
      <c r="I311" s="23"/>
      <c r="J311" s="23"/>
      <c r="K311" s="23"/>
      <c r="L311" s="23"/>
      <c r="M311" s="23"/>
      <c r="N311" s="23"/>
      <c r="O311" s="23"/>
      <c r="P311" s="23"/>
      <c r="Q311" s="23"/>
    </row>
    <row r="312" s="6" customFormat="true" ht="30" hidden="false" customHeight="false" outlineLevel="0" collapsed="false">
      <c r="A312" s="66"/>
      <c r="B312" s="38"/>
      <c r="C312" s="39"/>
      <c r="D312" s="45"/>
      <c r="E312" s="33" t="n">
        <v>95.25</v>
      </c>
      <c r="F312" s="34" t="n">
        <v>101.63</v>
      </c>
      <c r="G312" s="47" t="s">
        <v>531</v>
      </c>
      <c r="H312" s="23" t="s">
        <v>18</v>
      </c>
      <c r="I312" s="23"/>
      <c r="J312" s="23"/>
      <c r="K312" s="23"/>
      <c r="L312" s="23"/>
      <c r="M312" s="23"/>
      <c r="N312" s="23"/>
      <c r="O312" s="23"/>
      <c r="P312" s="23"/>
      <c r="Q312" s="23"/>
    </row>
    <row r="313" s="6" customFormat="true" ht="45" hidden="false" customHeight="true" outlineLevel="0" collapsed="false">
      <c r="A313" s="66"/>
      <c r="B313" s="38"/>
      <c r="C313" s="39" t="s">
        <v>543</v>
      </c>
      <c r="D313" s="45" t="s">
        <v>529</v>
      </c>
      <c r="E313" s="33" t="n">
        <v>113.364</v>
      </c>
      <c r="F313" s="34" t="n">
        <v>113.36</v>
      </c>
      <c r="G313" s="47" t="s">
        <v>530</v>
      </c>
      <c r="H313" s="23" t="s">
        <v>39</v>
      </c>
      <c r="I313" s="23"/>
      <c r="J313" s="23"/>
      <c r="K313" s="23"/>
      <c r="L313" s="23"/>
      <c r="M313" s="23"/>
      <c r="N313" s="23"/>
      <c r="O313" s="23"/>
      <c r="P313" s="23"/>
      <c r="Q313" s="23"/>
    </row>
    <row r="314" s="6" customFormat="true" ht="30" hidden="false" customHeight="false" outlineLevel="0" collapsed="false">
      <c r="A314" s="66"/>
      <c r="B314" s="38"/>
      <c r="C314" s="39"/>
      <c r="D314" s="45"/>
      <c r="E314" s="33" t="n">
        <v>95.25</v>
      </c>
      <c r="F314" s="34" t="n">
        <v>101.63</v>
      </c>
      <c r="G314" s="47" t="s">
        <v>531</v>
      </c>
      <c r="H314" s="23" t="s">
        <v>18</v>
      </c>
      <c r="I314" s="23"/>
      <c r="J314" s="23"/>
      <c r="K314" s="23"/>
      <c r="L314" s="23"/>
      <c r="M314" s="23"/>
      <c r="N314" s="23"/>
      <c r="O314" s="23"/>
      <c r="P314" s="23"/>
      <c r="Q314" s="23"/>
    </row>
    <row r="315" s="6" customFormat="true" ht="45" hidden="false" customHeight="true" outlineLevel="0" collapsed="false">
      <c r="A315" s="66"/>
      <c r="B315" s="38"/>
      <c r="C315" s="39" t="s">
        <v>544</v>
      </c>
      <c r="D315" s="45" t="s">
        <v>529</v>
      </c>
      <c r="E315" s="33" t="n">
        <v>113.364</v>
      </c>
      <c r="F315" s="34" t="n">
        <v>113.36</v>
      </c>
      <c r="G315" s="47" t="s">
        <v>530</v>
      </c>
      <c r="H315" s="23" t="s">
        <v>39</v>
      </c>
      <c r="I315" s="23"/>
      <c r="J315" s="23"/>
      <c r="K315" s="23"/>
      <c r="L315" s="23"/>
      <c r="M315" s="23"/>
      <c r="N315" s="23"/>
      <c r="O315" s="23"/>
      <c r="P315" s="23"/>
      <c r="Q315" s="23"/>
    </row>
    <row r="316" s="6" customFormat="true" ht="30" hidden="false" customHeight="false" outlineLevel="0" collapsed="false">
      <c r="A316" s="66"/>
      <c r="B316" s="38"/>
      <c r="C316" s="39"/>
      <c r="D316" s="45"/>
      <c r="E316" s="33" t="n">
        <v>95.25</v>
      </c>
      <c r="F316" s="34" t="n">
        <v>101.63</v>
      </c>
      <c r="G316" s="47" t="s">
        <v>531</v>
      </c>
      <c r="H316" s="23" t="s">
        <v>18</v>
      </c>
      <c r="I316" s="23"/>
      <c r="J316" s="23"/>
      <c r="K316" s="23"/>
      <c r="L316" s="23"/>
      <c r="M316" s="23"/>
      <c r="N316" s="23"/>
      <c r="O316" s="23"/>
      <c r="P316" s="23"/>
      <c r="Q316" s="23"/>
    </row>
    <row r="317" s="6" customFormat="true" ht="45" hidden="false" customHeight="false" outlineLevel="0" collapsed="false">
      <c r="A317" s="66"/>
      <c r="B317" s="38"/>
      <c r="C317" s="39"/>
      <c r="D317" s="45" t="s">
        <v>324</v>
      </c>
      <c r="E317" s="33" t="n">
        <v>21.17</v>
      </c>
      <c r="F317" s="34" t="n">
        <v>21.5</v>
      </c>
      <c r="G317" s="46" t="s">
        <v>41</v>
      </c>
      <c r="H317" s="23" t="s">
        <v>39</v>
      </c>
      <c r="I317" s="23"/>
      <c r="J317" s="23"/>
      <c r="K317" s="23"/>
      <c r="L317" s="23"/>
      <c r="M317" s="23"/>
      <c r="N317" s="23"/>
      <c r="O317" s="23"/>
      <c r="P317" s="23"/>
      <c r="Q317" s="23"/>
    </row>
    <row r="318" s="6" customFormat="true" ht="45" hidden="false" customHeight="true" outlineLevel="0" collapsed="false">
      <c r="A318" s="37" t="n">
        <v>26</v>
      </c>
      <c r="B318" s="38" t="s">
        <v>545</v>
      </c>
      <c r="C318" s="39" t="s">
        <v>546</v>
      </c>
      <c r="D318" s="45" t="s">
        <v>547</v>
      </c>
      <c r="E318" s="33" t="n">
        <v>32.32</v>
      </c>
      <c r="F318" s="34" t="n">
        <v>33.53</v>
      </c>
      <c r="G318" s="47" t="s">
        <v>548</v>
      </c>
      <c r="H318" s="23" t="s">
        <v>18</v>
      </c>
      <c r="I318" s="23"/>
      <c r="J318" s="23"/>
      <c r="K318" s="23"/>
      <c r="L318" s="23"/>
      <c r="M318" s="23"/>
      <c r="N318" s="23"/>
      <c r="O318" s="23"/>
      <c r="P318" s="23"/>
      <c r="Q318" s="23"/>
    </row>
    <row r="319" s="6" customFormat="true" ht="45" hidden="false" customHeight="false" outlineLevel="0" collapsed="false">
      <c r="A319" s="37"/>
      <c r="B319" s="38"/>
      <c r="C319" s="39" t="s">
        <v>549</v>
      </c>
      <c r="D319" s="45" t="s">
        <v>550</v>
      </c>
      <c r="E319" s="33" t="n">
        <v>34.05</v>
      </c>
      <c r="F319" s="34" t="n">
        <v>35.09</v>
      </c>
      <c r="G319" s="47" t="s">
        <v>551</v>
      </c>
      <c r="H319" s="23" t="s">
        <v>18</v>
      </c>
      <c r="I319" s="23"/>
      <c r="J319" s="23"/>
      <c r="K319" s="23"/>
      <c r="L319" s="23"/>
      <c r="M319" s="23"/>
      <c r="N319" s="23"/>
      <c r="O319" s="23"/>
      <c r="P319" s="23"/>
      <c r="Q319" s="23"/>
    </row>
    <row r="320" s="6" customFormat="true" ht="45" hidden="false" customHeight="false" outlineLevel="0" collapsed="false">
      <c r="A320" s="37"/>
      <c r="B320" s="38"/>
      <c r="C320" s="39" t="s">
        <v>552</v>
      </c>
      <c r="D320" s="45" t="s">
        <v>553</v>
      </c>
      <c r="E320" s="33" t="n">
        <v>25.89</v>
      </c>
      <c r="F320" s="34" t="n">
        <v>26.92</v>
      </c>
      <c r="G320" s="35" t="s">
        <v>554</v>
      </c>
      <c r="H320" s="23" t="s">
        <v>18</v>
      </c>
      <c r="I320" s="23"/>
      <c r="J320" s="23"/>
      <c r="K320" s="23"/>
      <c r="L320" s="23"/>
      <c r="M320" s="23"/>
      <c r="N320" s="23"/>
      <c r="O320" s="23"/>
      <c r="P320" s="23"/>
      <c r="Q320" s="23"/>
    </row>
    <row r="321" s="6" customFormat="true" ht="45" hidden="false" customHeight="false" outlineLevel="0" collapsed="false">
      <c r="A321" s="37"/>
      <c r="B321" s="38"/>
      <c r="C321" s="39" t="s">
        <v>555</v>
      </c>
      <c r="D321" s="45" t="s">
        <v>556</v>
      </c>
      <c r="E321" s="33" t="n">
        <v>45.11</v>
      </c>
      <c r="F321" s="34" t="n">
        <v>46.91</v>
      </c>
      <c r="G321" s="47" t="s">
        <v>557</v>
      </c>
      <c r="H321" s="23" t="s">
        <v>18</v>
      </c>
      <c r="I321" s="23"/>
      <c r="J321" s="23"/>
      <c r="K321" s="23"/>
      <c r="L321" s="23"/>
      <c r="M321" s="23"/>
      <c r="N321" s="23"/>
      <c r="O321" s="23"/>
      <c r="P321" s="23"/>
      <c r="Q321" s="23"/>
    </row>
    <row r="322" s="6" customFormat="true" ht="45" hidden="false" customHeight="false" outlineLevel="0" collapsed="false">
      <c r="A322" s="37"/>
      <c r="B322" s="38"/>
      <c r="C322" s="39" t="s">
        <v>558</v>
      </c>
      <c r="D322" s="45"/>
      <c r="E322" s="33"/>
      <c r="F322" s="34"/>
      <c r="G322" s="47"/>
      <c r="H322" s="23"/>
      <c r="I322" s="23"/>
      <c r="J322" s="23"/>
      <c r="K322" s="23"/>
      <c r="L322" s="23"/>
      <c r="M322" s="23"/>
      <c r="N322" s="23"/>
      <c r="O322" s="23"/>
      <c r="P322" s="23"/>
      <c r="Q322" s="23"/>
    </row>
    <row r="323" s="6" customFormat="true" ht="45" hidden="false" customHeight="false" outlineLevel="0" collapsed="false">
      <c r="A323" s="37"/>
      <c r="B323" s="38"/>
      <c r="C323" s="39" t="s">
        <v>559</v>
      </c>
      <c r="D323" s="45" t="s">
        <v>560</v>
      </c>
      <c r="E323" s="33" t="n">
        <v>33.52</v>
      </c>
      <c r="F323" s="34" t="n">
        <v>33.52</v>
      </c>
      <c r="G323" s="47" t="s">
        <v>561</v>
      </c>
      <c r="H323" s="23" t="s">
        <v>18</v>
      </c>
      <c r="I323" s="23"/>
      <c r="J323" s="23"/>
      <c r="K323" s="23"/>
      <c r="L323" s="23"/>
      <c r="M323" s="23"/>
      <c r="N323" s="23"/>
      <c r="O323" s="23"/>
      <c r="P323" s="23"/>
      <c r="Q323" s="23"/>
    </row>
    <row r="324" s="6" customFormat="true" ht="45" hidden="false" customHeight="false" outlineLevel="0" collapsed="false">
      <c r="A324" s="37"/>
      <c r="B324" s="38"/>
      <c r="C324" s="39" t="s">
        <v>562</v>
      </c>
      <c r="D324" s="45" t="s">
        <v>563</v>
      </c>
      <c r="E324" s="33" t="n">
        <v>31.7</v>
      </c>
      <c r="F324" s="34" t="n">
        <v>32.46</v>
      </c>
      <c r="G324" s="47" t="s">
        <v>564</v>
      </c>
      <c r="H324" s="23" t="s">
        <v>18</v>
      </c>
      <c r="I324" s="23"/>
      <c r="J324" s="23"/>
      <c r="K324" s="23"/>
      <c r="L324" s="23"/>
      <c r="M324" s="23"/>
      <c r="N324" s="23"/>
      <c r="O324" s="23"/>
      <c r="P324" s="23"/>
      <c r="Q324" s="23"/>
    </row>
    <row r="325" s="6" customFormat="true" ht="45" hidden="false" customHeight="false" outlineLevel="0" collapsed="false">
      <c r="A325" s="37"/>
      <c r="B325" s="38"/>
      <c r="C325" s="39" t="s">
        <v>565</v>
      </c>
      <c r="D325" s="45" t="s">
        <v>566</v>
      </c>
      <c r="E325" s="33" t="n">
        <v>32.05</v>
      </c>
      <c r="F325" s="34" t="n">
        <v>33.33</v>
      </c>
      <c r="G325" s="47" t="s">
        <v>567</v>
      </c>
      <c r="H325" s="23" t="s">
        <v>18</v>
      </c>
      <c r="I325" s="23"/>
      <c r="J325" s="23"/>
      <c r="K325" s="23"/>
      <c r="L325" s="23"/>
      <c r="M325" s="23"/>
      <c r="N325" s="23"/>
      <c r="O325" s="23"/>
      <c r="P325" s="23"/>
      <c r="Q325" s="23"/>
    </row>
    <row r="326" s="6" customFormat="true" ht="45" hidden="false" customHeight="false" outlineLevel="0" collapsed="false">
      <c r="A326" s="37"/>
      <c r="B326" s="38"/>
      <c r="C326" s="39" t="s">
        <v>568</v>
      </c>
      <c r="D326" s="45" t="s">
        <v>569</v>
      </c>
      <c r="E326" s="33" t="n">
        <v>12.78</v>
      </c>
      <c r="F326" s="34" t="n">
        <v>13.14</v>
      </c>
      <c r="G326" s="47" t="s">
        <v>570</v>
      </c>
      <c r="H326" s="23" t="s">
        <v>18</v>
      </c>
      <c r="I326" s="23"/>
      <c r="J326" s="23"/>
      <c r="K326" s="23"/>
      <c r="L326" s="23"/>
      <c r="M326" s="23"/>
      <c r="N326" s="23"/>
      <c r="O326" s="23"/>
      <c r="P326" s="23"/>
      <c r="Q326" s="23"/>
    </row>
    <row r="327" s="6" customFormat="true" ht="45" hidden="false" customHeight="false" outlineLevel="0" collapsed="false">
      <c r="A327" s="37"/>
      <c r="B327" s="38"/>
      <c r="C327" s="39" t="s">
        <v>571</v>
      </c>
      <c r="D327" s="45" t="s">
        <v>572</v>
      </c>
      <c r="E327" s="33" t="n">
        <v>35.86</v>
      </c>
      <c r="F327" s="34" t="n">
        <v>37.29</v>
      </c>
      <c r="G327" s="47" t="s">
        <v>573</v>
      </c>
      <c r="H327" s="23" t="s">
        <v>18</v>
      </c>
      <c r="I327" s="23"/>
      <c r="J327" s="23"/>
      <c r="K327" s="23"/>
      <c r="L327" s="23"/>
      <c r="M327" s="23"/>
      <c r="N327" s="23"/>
      <c r="O327" s="23"/>
      <c r="P327" s="23"/>
      <c r="Q327" s="23"/>
    </row>
    <row r="328" s="6" customFormat="true" ht="45" hidden="false" customHeight="false" outlineLevel="0" collapsed="false">
      <c r="A328" s="37"/>
      <c r="B328" s="38"/>
      <c r="C328" s="39" t="s">
        <v>574</v>
      </c>
      <c r="D328" s="45" t="s">
        <v>575</v>
      </c>
      <c r="E328" s="33" t="n">
        <v>43.23</v>
      </c>
      <c r="F328" s="34" t="n">
        <v>44.95</v>
      </c>
      <c r="G328" s="47" t="s">
        <v>576</v>
      </c>
      <c r="H328" s="23" t="s">
        <v>18</v>
      </c>
      <c r="I328" s="23"/>
      <c r="J328" s="23"/>
      <c r="K328" s="23"/>
      <c r="L328" s="23"/>
      <c r="M328" s="23"/>
      <c r="N328" s="23"/>
      <c r="O328" s="23"/>
      <c r="P328" s="23"/>
      <c r="Q328" s="23"/>
    </row>
    <row r="329" s="6" customFormat="true" ht="45" hidden="false" customHeight="false" outlineLevel="0" collapsed="false">
      <c r="A329" s="37"/>
      <c r="B329" s="38"/>
      <c r="C329" s="39" t="s">
        <v>577</v>
      </c>
      <c r="D329" s="45" t="s">
        <v>578</v>
      </c>
      <c r="E329" s="33" t="n">
        <v>35.16</v>
      </c>
      <c r="F329" s="34" t="n">
        <v>36.56</v>
      </c>
      <c r="G329" s="47" t="s">
        <v>579</v>
      </c>
      <c r="H329" s="23" t="s">
        <v>18</v>
      </c>
      <c r="I329" s="23"/>
      <c r="J329" s="23"/>
      <c r="K329" s="23"/>
      <c r="L329" s="23"/>
      <c r="M329" s="23"/>
      <c r="N329" s="23"/>
      <c r="O329" s="23"/>
      <c r="P329" s="23"/>
      <c r="Q329" s="23"/>
    </row>
    <row r="330" s="6" customFormat="true" ht="30" hidden="false" customHeight="true" outlineLevel="0" collapsed="false">
      <c r="A330" s="66" t="n">
        <v>27</v>
      </c>
      <c r="B330" s="38" t="s">
        <v>580</v>
      </c>
      <c r="C330" s="39" t="s">
        <v>581</v>
      </c>
      <c r="D330" s="45" t="s">
        <v>582</v>
      </c>
      <c r="E330" s="33" t="n">
        <v>7.92</v>
      </c>
      <c r="F330" s="34" t="n">
        <v>8.39</v>
      </c>
      <c r="G330" s="47" t="s">
        <v>583</v>
      </c>
      <c r="H330" s="23" t="s">
        <v>39</v>
      </c>
      <c r="I330" s="23"/>
      <c r="J330" s="23"/>
      <c r="K330" s="23"/>
      <c r="L330" s="23"/>
      <c r="M330" s="23"/>
      <c r="N330" s="23"/>
      <c r="O330" s="23"/>
      <c r="P330" s="23"/>
      <c r="Q330" s="23"/>
    </row>
    <row r="331" s="6" customFormat="true" ht="30" hidden="false" customHeight="false" outlineLevel="0" collapsed="false">
      <c r="A331" s="66"/>
      <c r="B331" s="38"/>
      <c r="C331" s="39"/>
      <c r="D331" s="45" t="s">
        <v>584</v>
      </c>
      <c r="E331" s="33" t="n">
        <v>23.65</v>
      </c>
      <c r="F331" s="34" t="n">
        <v>24.59</v>
      </c>
      <c r="G331" s="47" t="s">
        <v>585</v>
      </c>
      <c r="H331" s="23" t="s">
        <v>18</v>
      </c>
      <c r="I331" s="23"/>
      <c r="J331" s="23"/>
      <c r="K331" s="23"/>
      <c r="L331" s="23"/>
      <c r="M331" s="23"/>
      <c r="N331" s="23"/>
      <c r="O331" s="23"/>
      <c r="P331" s="23"/>
      <c r="Q331" s="23"/>
    </row>
    <row r="332" s="6" customFormat="true" ht="45" hidden="false" customHeight="false" outlineLevel="0" collapsed="false">
      <c r="A332" s="66"/>
      <c r="B332" s="38"/>
      <c r="C332" s="39" t="s">
        <v>586</v>
      </c>
      <c r="D332" s="45" t="s">
        <v>584</v>
      </c>
      <c r="E332" s="33" t="n">
        <v>23.65</v>
      </c>
      <c r="F332" s="34" t="n">
        <v>24.59</v>
      </c>
      <c r="G332" s="47" t="s">
        <v>585</v>
      </c>
      <c r="H332" s="23" t="s">
        <v>18</v>
      </c>
      <c r="I332" s="23"/>
      <c r="J332" s="23"/>
      <c r="K332" s="23"/>
      <c r="L332" s="23"/>
      <c r="M332" s="23"/>
      <c r="N332" s="23"/>
      <c r="O332" s="23"/>
      <c r="P332" s="23"/>
      <c r="Q332" s="23"/>
    </row>
    <row r="333" s="6" customFormat="true" ht="45" hidden="false" customHeight="false" outlineLevel="0" collapsed="false">
      <c r="A333" s="66"/>
      <c r="B333" s="38"/>
      <c r="C333" s="39" t="s">
        <v>587</v>
      </c>
      <c r="D333" s="45" t="s">
        <v>588</v>
      </c>
      <c r="E333" s="33" t="n">
        <v>21.96</v>
      </c>
      <c r="F333" s="34" t="n">
        <v>22.83</v>
      </c>
      <c r="G333" s="47" t="s">
        <v>589</v>
      </c>
      <c r="H333" s="23" t="s">
        <v>18</v>
      </c>
      <c r="I333" s="23"/>
      <c r="J333" s="23"/>
      <c r="K333" s="23"/>
      <c r="L333" s="23"/>
      <c r="M333" s="23"/>
      <c r="N333" s="23"/>
      <c r="O333" s="23"/>
      <c r="P333" s="23"/>
      <c r="Q333" s="23"/>
    </row>
    <row r="334" s="6" customFormat="true" ht="45" hidden="false" customHeight="false" outlineLevel="0" collapsed="false">
      <c r="A334" s="66"/>
      <c r="B334" s="38"/>
      <c r="C334" s="39" t="s">
        <v>590</v>
      </c>
      <c r="D334" s="45" t="s">
        <v>584</v>
      </c>
      <c r="E334" s="33" t="n">
        <v>23.65</v>
      </c>
      <c r="F334" s="34" t="n">
        <v>24.59</v>
      </c>
      <c r="G334" s="47" t="s">
        <v>585</v>
      </c>
      <c r="H334" s="23" t="s">
        <v>18</v>
      </c>
      <c r="I334" s="23"/>
      <c r="J334" s="23"/>
      <c r="K334" s="23"/>
      <c r="L334" s="23"/>
      <c r="M334" s="23"/>
      <c r="N334" s="23"/>
      <c r="O334" s="23"/>
      <c r="P334" s="23"/>
      <c r="Q334" s="23"/>
    </row>
    <row r="335" s="6" customFormat="true" ht="30" hidden="false" customHeight="true" outlineLevel="0" collapsed="false">
      <c r="A335" s="66"/>
      <c r="B335" s="38"/>
      <c r="C335" s="39" t="s">
        <v>591</v>
      </c>
      <c r="D335" s="45" t="s">
        <v>592</v>
      </c>
      <c r="E335" s="33" t="n">
        <v>26.74</v>
      </c>
      <c r="F335" s="34" t="n">
        <v>27.81</v>
      </c>
      <c r="G335" s="47" t="s">
        <v>593</v>
      </c>
      <c r="H335" s="23" t="s">
        <v>18</v>
      </c>
      <c r="I335" s="23"/>
      <c r="J335" s="23"/>
      <c r="K335" s="23"/>
      <c r="L335" s="23"/>
      <c r="M335" s="23"/>
      <c r="N335" s="23"/>
      <c r="O335" s="23"/>
      <c r="P335" s="23"/>
      <c r="Q335" s="23"/>
    </row>
    <row r="336" s="6" customFormat="true" ht="45" hidden="false" customHeight="false" outlineLevel="0" collapsed="false">
      <c r="A336" s="66"/>
      <c r="B336" s="38"/>
      <c r="C336" s="39"/>
      <c r="D336" s="45" t="s">
        <v>324</v>
      </c>
      <c r="E336" s="33" t="n">
        <v>21.17</v>
      </c>
      <c r="F336" s="34" t="n">
        <v>21.5</v>
      </c>
      <c r="G336" s="46" t="s">
        <v>41</v>
      </c>
      <c r="H336" s="23" t="s">
        <v>39</v>
      </c>
      <c r="I336" s="23"/>
      <c r="J336" s="23"/>
      <c r="K336" s="23"/>
      <c r="L336" s="23"/>
      <c r="M336" s="23"/>
      <c r="N336" s="23"/>
      <c r="O336" s="23"/>
      <c r="P336" s="23"/>
      <c r="Q336" s="23"/>
    </row>
    <row r="337" s="6" customFormat="true" ht="45" hidden="false" customHeight="false" outlineLevel="0" collapsed="false">
      <c r="A337" s="66"/>
      <c r="B337" s="38"/>
      <c r="C337" s="39" t="s">
        <v>594</v>
      </c>
      <c r="D337" s="45" t="s">
        <v>595</v>
      </c>
      <c r="E337" s="33" t="n">
        <v>22.93</v>
      </c>
      <c r="F337" s="34" t="n">
        <v>23.85</v>
      </c>
      <c r="G337" s="47" t="s">
        <v>596</v>
      </c>
      <c r="H337" s="23" t="s">
        <v>18</v>
      </c>
      <c r="I337" s="23"/>
      <c r="J337" s="23"/>
      <c r="K337" s="23"/>
      <c r="L337" s="23"/>
      <c r="M337" s="23"/>
      <c r="N337" s="23"/>
      <c r="O337" s="23"/>
      <c r="P337" s="23"/>
      <c r="Q337" s="23"/>
    </row>
    <row r="338" s="6" customFormat="true" ht="45" hidden="false" customHeight="false" outlineLevel="0" collapsed="false">
      <c r="A338" s="66"/>
      <c r="B338" s="38"/>
      <c r="C338" s="39" t="s">
        <v>597</v>
      </c>
      <c r="D338" s="45" t="s">
        <v>598</v>
      </c>
      <c r="E338" s="33" t="n">
        <v>21.7</v>
      </c>
      <c r="F338" s="34" t="n">
        <v>22.57</v>
      </c>
      <c r="G338" s="47" t="s">
        <v>599</v>
      </c>
      <c r="H338" s="23" t="s">
        <v>18</v>
      </c>
      <c r="I338" s="23"/>
      <c r="J338" s="23"/>
      <c r="K338" s="23"/>
      <c r="L338" s="23"/>
      <c r="M338" s="23"/>
      <c r="N338" s="23"/>
      <c r="O338" s="23"/>
      <c r="P338" s="23"/>
      <c r="Q338" s="23"/>
    </row>
    <row r="339" s="6" customFormat="true" ht="45" hidden="false" customHeight="false" outlineLevel="0" collapsed="false">
      <c r="A339" s="66"/>
      <c r="B339" s="38"/>
      <c r="C339" s="39" t="s">
        <v>600</v>
      </c>
      <c r="D339" s="45" t="s">
        <v>601</v>
      </c>
      <c r="E339" s="33" t="n">
        <v>24.68</v>
      </c>
      <c r="F339" s="34" t="n">
        <v>25.66</v>
      </c>
      <c r="G339" s="47" t="s">
        <v>602</v>
      </c>
      <c r="H339" s="23" t="s">
        <v>18</v>
      </c>
      <c r="I339" s="23"/>
      <c r="J339" s="23"/>
      <c r="K339" s="23"/>
      <c r="L339" s="23"/>
      <c r="M339" s="23"/>
      <c r="N339" s="23"/>
      <c r="O339" s="23"/>
      <c r="P339" s="23"/>
      <c r="Q339" s="23"/>
    </row>
    <row r="340" s="6" customFormat="true" ht="45" hidden="false" customHeight="false" outlineLevel="0" collapsed="false">
      <c r="A340" s="66"/>
      <c r="B340" s="38"/>
      <c r="C340" s="39" t="s">
        <v>603</v>
      </c>
      <c r="D340" s="45" t="s">
        <v>604</v>
      </c>
      <c r="E340" s="33" t="n">
        <v>30.3</v>
      </c>
      <c r="F340" s="34" t="n">
        <v>31.51</v>
      </c>
      <c r="G340" s="47" t="s">
        <v>605</v>
      </c>
      <c r="H340" s="23" t="s">
        <v>18</v>
      </c>
      <c r="I340" s="23"/>
      <c r="J340" s="23"/>
      <c r="K340" s="23"/>
      <c r="L340" s="23"/>
      <c r="M340" s="23"/>
      <c r="N340" s="23"/>
      <c r="O340" s="23"/>
      <c r="P340" s="23"/>
      <c r="Q340" s="23"/>
    </row>
    <row r="341" s="6" customFormat="true" ht="45" hidden="false" customHeight="false" outlineLevel="0" collapsed="false">
      <c r="A341" s="66"/>
      <c r="B341" s="38"/>
      <c r="C341" s="39" t="s">
        <v>606</v>
      </c>
      <c r="D341" s="45" t="s">
        <v>584</v>
      </c>
      <c r="E341" s="33" t="n">
        <v>19.16</v>
      </c>
      <c r="F341" s="34" t="n">
        <v>19.93</v>
      </c>
      <c r="G341" s="47" t="s">
        <v>585</v>
      </c>
      <c r="H341" s="23" t="s">
        <v>18</v>
      </c>
      <c r="I341" s="23"/>
      <c r="J341" s="23"/>
      <c r="K341" s="23"/>
      <c r="L341" s="23"/>
      <c r="M341" s="23"/>
      <c r="N341" s="23"/>
      <c r="O341" s="23"/>
      <c r="P341" s="23"/>
      <c r="Q341" s="23"/>
    </row>
    <row r="342" s="6" customFormat="true" ht="45" hidden="false" customHeight="false" outlineLevel="0" collapsed="false">
      <c r="A342" s="66"/>
      <c r="B342" s="38"/>
      <c r="C342" s="39" t="s">
        <v>607</v>
      </c>
      <c r="D342" s="45" t="s">
        <v>608</v>
      </c>
      <c r="E342" s="33" t="n">
        <v>10.43</v>
      </c>
      <c r="F342" s="34" t="n">
        <v>10.85</v>
      </c>
      <c r="G342" s="47" t="s">
        <v>609</v>
      </c>
      <c r="H342" s="23" t="s">
        <v>18</v>
      </c>
      <c r="I342" s="23"/>
      <c r="J342" s="23"/>
      <c r="K342" s="23"/>
      <c r="L342" s="23"/>
      <c r="M342" s="23"/>
      <c r="N342" s="23"/>
      <c r="O342" s="23"/>
      <c r="P342" s="23"/>
      <c r="Q342" s="23"/>
    </row>
    <row r="343" s="6" customFormat="true" ht="45" hidden="false" customHeight="false" outlineLevel="0" collapsed="false">
      <c r="A343" s="66"/>
      <c r="B343" s="38"/>
      <c r="C343" s="39" t="s">
        <v>610</v>
      </c>
      <c r="D343" s="45" t="s">
        <v>611</v>
      </c>
      <c r="E343" s="33" t="n">
        <v>25.21</v>
      </c>
      <c r="F343" s="34" t="n">
        <v>26.22</v>
      </c>
      <c r="G343" s="47" t="s">
        <v>612</v>
      </c>
      <c r="H343" s="23" t="s">
        <v>18</v>
      </c>
      <c r="I343" s="23"/>
      <c r="J343" s="23"/>
      <c r="K343" s="23"/>
      <c r="L343" s="23"/>
      <c r="M343" s="23"/>
      <c r="N343" s="23"/>
      <c r="O343" s="23"/>
      <c r="P343" s="23"/>
      <c r="Q343" s="23"/>
    </row>
    <row r="344" s="6" customFormat="true" ht="30" hidden="false" customHeight="true" outlineLevel="0" collapsed="false">
      <c r="A344" s="37" t="n">
        <v>28</v>
      </c>
      <c r="B344" s="38" t="s">
        <v>613</v>
      </c>
      <c r="C344" s="39" t="s">
        <v>614</v>
      </c>
      <c r="D344" s="45" t="s">
        <v>615</v>
      </c>
      <c r="E344" s="33" t="n">
        <v>52.2</v>
      </c>
      <c r="F344" s="34" t="n">
        <v>53.97</v>
      </c>
      <c r="G344" s="69" t="s">
        <v>616</v>
      </c>
      <c r="H344" s="23" t="s">
        <v>18</v>
      </c>
      <c r="I344" s="23"/>
      <c r="J344" s="23"/>
      <c r="K344" s="23"/>
      <c r="L344" s="23"/>
      <c r="M344" s="23"/>
      <c r="N344" s="23"/>
      <c r="O344" s="23"/>
      <c r="P344" s="23"/>
      <c r="Q344" s="23"/>
    </row>
    <row r="345" s="6" customFormat="true" ht="30" hidden="false" customHeight="false" outlineLevel="0" collapsed="false">
      <c r="A345" s="37"/>
      <c r="B345" s="38"/>
      <c r="C345" s="39"/>
      <c r="D345" s="45" t="s">
        <v>617</v>
      </c>
      <c r="E345" s="33" t="n">
        <v>13.83</v>
      </c>
      <c r="F345" s="34" t="n">
        <v>14.74</v>
      </c>
      <c r="G345" s="47" t="s">
        <v>618</v>
      </c>
      <c r="H345" s="23" t="s">
        <v>39</v>
      </c>
      <c r="I345" s="23"/>
      <c r="J345" s="23"/>
      <c r="K345" s="23"/>
      <c r="L345" s="23"/>
      <c r="M345" s="23"/>
      <c r="N345" s="23"/>
      <c r="O345" s="23"/>
      <c r="P345" s="23"/>
      <c r="Q345" s="23"/>
    </row>
    <row r="346" s="6" customFormat="true" ht="45" hidden="false" customHeight="false" outlineLevel="0" collapsed="false">
      <c r="A346" s="37"/>
      <c r="B346" s="38"/>
      <c r="C346" s="39" t="s">
        <v>619</v>
      </c>
      <c r="D346" s="45" t="s">
        <v>620</v>
      </c>
      <c r="E346" s="33" t="n">
        <v>56.14</v>
      </c>
      <c r="F346" s="34" t="n">
        <v>57.36</v>
      </c>
      <c r="G346" s="69" t="s">
        <v>621</v>
      </c>
      <c r="H346" s="23" t="s">
        <v>18</v>
      </c>
      <c r="I346" s="23"/>
      <c r="J346" s="23"/>
      <c r="K346" s="23"/>
      <c r="L346" s="23"/>
      <c r="M346" s="23"/>
      <c r="N346" s="23"/>
      <c r="O346" s="23"/>
      <c r="P346" s="23"/>
      <c r="Q346" s="23"/>
    </row>
    <row r="347" s="6" customFormat="true" ht="45" hidden="false" customHeight="false" outlineLevel="0" collapsed="false">
      <c r="A347" s="37"/>
      <c r="B347" s="38"/>
      <c r="C347" s="39" t="s">
        <v>622</v>
      </c>
      <c r="D347" s="45"/>
      <c r="E347" s="33"/>
      <c r="F347" s="34"/>
      <c r="G347" s="47"/>
      <c r="H347" s="23"/>
      <c r="I347" s="23"/>
      <c r="J347" s="23"/>
      <c r="K347" s="23"/>
      <c r="L347" s="23"/>
      <c r="M347" s="23"/>
      <c r="N347" s="23"/>
      <c r="O347" s="23"/>
      <c r="P347" s="23"/>
      <c r="Q347" s="23"/>
    </row>
    <row r="348" s="6" customFormat="true" ht="45" hidden="false" customHeight="false" outlineLevel="0" collapsed="false">
      <c r="A348" s="37"/>
      <c r="B348" s="38"/>
      <c r="C348" s="39" t="s">
        <v>623</v>
      </c>
      <c r="D348" s="45"/>
      <c r="E348" s="33"/>
      <c r="F348" s="34"/>
      <c r="G348" s="47"/>
      <c r="H348" s="23"/>
      <c r="I348" s="23"/>
      <c r="J348" s="23"/>
      <c r="K348" s="23"/>
      <c r="L348" s="23"/>
      <c r="M348" s="23"/>
      <c r="N348" s="23"/>
      <c r="O348" s="23"/>
      <c r="P348" s="23"/>
      <c r="Q348" s="23"/>
    </row>
    <row r="349" s="6" customFormat="true" ht="45" hidden="false" customHeight="false" outlineLevel="0" collapsed="false">
      <c r="A349" s="37"/>
      <c r="B349" s="38"/>
      <c r="C349" s="39" t="s">
        <v>624</v>
      </c>
      <c r="D349" s="45" t="s">
        <v>625</v>
      </c>
      <c r="E349" s="33" t="n">
        <v>48.81</v>
      </c>
      <c r="F349" s="34" t="n">
        <v>50.76</v>
      </c>
      <c r="G349" s="69" t="s">
        <v>626</v>
      </c>
      <c r="H349" s="23" t="s">
        <v>18</v>
      </c>
      <c r="I349" s="23"/>
      <c r="J349" s="23"/>
      <c r="K349" s="23"/>
      <c r="L349" s="23"/>
      <c r="M349" s="23"/>
      <c r="N349" s="23"/>
      <c r="O349" s="23"/>
      <c r="P349" s="23"/>
      <c r="Q349" s="23"/>
    </row>
    <row r="350" s="6" customFormat="true" ht="45" hidden="false" customHeight="false" outlineLevel="0" collapsed="false">
      <c r="A350" s="37"/>
      <c r="B350" s="38"/>
      <c r="C350" s="39" t="s">
        <v>627</v>
      </c>
      <c r="D350" s="45" t="s">
        <v>628</v>
      </c>
      <c r="E350" s="33" t="n">
        <v>43.62</v>
      </c>
      <c r="F350" s="34" t="n">
        <v>43.62</v>
      </c>
      <c r="G350" s="69" t="s">
        <v>629</v>
      </c>
      <c r="H350" s="23" t="s">
        <v>18</v>
      </c>
      <c r="I350" s="23"/>
      <c r="J350" s="23"/>
      <c r="K350" s="23"/>
      <c r="L350" s="23"/>
      <c r="M350" s="23"/>
      <c r="N350" s="23"/>
      <c r="O350" s="23"/>
      <c r="P350" s="23"/>
      <c r="Q350" s="23"/>
    </row>
    <row r="351" s="6" customFormat="true" ht="45" hidden="false" customHeight="false" outlineLevel="0" collapsed="false">
      <c r="A351" s="37"/>
      <c r="B351" s="38"/>
      <c r="C351" s="39" t="s">
        <v>630</v>
      </c>
      <c r="D351" s="45"/>
      <c r="E351" s="33"/>
      <c r="F351" s="34"/>
      <c r="G351" s="47"/>
      <c r="H351" s="23"/>
      <c r="I351" s="23"/>
      <c r="J351" s="23"/>
      <c r="K351" s="23"/>
      <c r="L351" s="23"/>
      <c r="M351" s="23"/>
      <c r="N351" s="23"/>
      <c r="O351" s="23"/>
      <c r="P351" s="23"/>
      <c r="Q351" s="23"/>
    </row>
    <row r="352" s="6" customFormat="true" ht="45" hidden="false" customHeight="false" outlineLevel="0" collapsed="false">
      <c r="A352" s="37"/>
      <c r="B352" s="38"/>
      <c r="C352" s="39" t="s">
        <v>631</v>
      </c>
      <c r="D352" s="45" t="s">
        <v>632</v>
      </c>
      <c r="E352" s="33" t="n">
        <v>48.41</v>
      </c>
      <c r="F352" s="34" t="n">
        <v>48.41</v>
      </c>
      <c r="G352" s="47" t="s">
        <v>633</v>
      </c>
      <c r="H352" s="23" t="s">
        <v>18</v>
      </c>
      <c r="I352" s="23"/>
      <c r="J352" s="23"/>
      <c r="K352" s="23"/>
      <c r="L352" s="23"/>
      <c r="M352" s="23"/>
      <c r="N352" s="23"/>
      <c r="O352" s="23"/>
      <c r="P352" s="23"/>
      <c r="Q352" s="23"/>
    </row>
    <row r="353" s="6" customFormat="true" ht="45" hidden="false" customHeight="false" outlineLevel="0" collapsed="false">
      <c r="A353" s="37"/>
      <c r="B353" s="38"/>
      <c r="C353" s="39" t="s">
        <v>634</v>
      </c>
      <c r="D353" s="60" t="s">
        <v>635</v>
      </c>
      <c r="E353" s="33" t="n">
        <v>51.54</v>
      </c>
      <c r="F353" s="34" t="n">
        <v>51.54</v>
      </c>
      <c r="G353" s="47" t="s">
        <v>636</v>
      </c>
      <c r="H353" s="23" t="s">
        <v>18</v>
      </c>
      <c r="I353" s="23"/>
      <c r="J353" s="23"/>
      <c r="K353" s="23"/>
      <c r="L353" s="23"/>
      <c r="M353" s="23"/>
      <c r="N353" s="23"/>
      <c r="O353" s="23"/>
      <c r="P353" s="23"/>
      <c r="Q353" s="23"/>
    </row>
    <row r="354" s="6" customFormat="true" ht="45" hidden="false" customHeight="false" outlineLevel="0" collapsed="false">
      <c r="A354" s="37"/>
      <c r="B354" s="38"/>
      <c r="C354" s="39" t="s">
        <v>637</v>
      </c>
      <c r="D354" s="45" t="s">
        <v>638</v>
      </c>
      <c r="E354" s="33" t="n">
        <v>41.27</v>
      </c>
      <c r="F354" s="34" t="n">
        <v>42.92</v>
      </c>
      <c r="G354" s="47" t="s">
        <v>639</v>
      </c>
      <c r="H354" s="23" t="s">
        <v>18</v>
      </c>
      <c r="I354" s="23"/>
      <c r="J354" s="23"/>
      <c r="K354" s="23"/>
      <c r="L354" s="23"/>
      <c r="M354" s="23"/>
      <c r="N354" s="23"/>
      <c r="O354" s="23"/>
      <c r="P354" s="23"/>
      <c r="Q354" s="23"/>
    </row>
    <row r="355" s="6" customFormat="true" ht="45" hidden="false" customHeight="false" outlineLevel="0" collapsed="false">
      <c r="A355" s="37"/>
      <c r="B355" s="38"/>
      <c r="C355" s="39" t="s">
        <v>640</v>
      </c>
      <c r="D355" s="45" t="s">
        <v>641</v>
      </c>
      <c r="E355" s="33" t="n">
        <v>46.01</v>
      </c>
      <c r="F355" s="34" t="n">
        <v>46.01</v>
      </c>
      <c r="G355" s="47" t="s">
        <v>642</v>
      </c>
      <c r="H355" s="23" t="s">
        <v>18</v>
      </c>
      <c r="I355" s="23"/>
      <c r="J355" s="23"/>
      <c r="K355" s="23"/>
      <c r="L355" s="23"/>
      <c r="M355" s="23"/>
      <c r="N355" s="23"/>
      <c r="O355" s="23"/>
      <c r="P355" s="23"/>
      <c r="Q355" s="23"/>
    </row>
    <row r="356" s="6" customFormat="true" ht="30" hidden="false" customHeight="true" outlineLevel="0" collapsed="false">
      <c r="A356" s="37"/>
      <c r="B356" s="38"/>
      <c r="C356" s="39" t="s">
        <v>643</v>
      </c>
      <c r="D356" s="45" t="s">
        <v>644</v>
      </c>
      <c r="E356" s="33" t="n">
        <v>33.25</v>
      </c>
      <c r="F356" s="34" t="n">
        <v>33.25</v>
      </c>
      <c r="G356" s="47" t="s">
        <v>645</v>
      </c>
      <c r="H356" s="23" t="s">
        <v>18</v>
      </c>
      <c r="I356" s="23"/>
      <c r="J356" s="23"/>
      <c r="K356" s="23"/>
      <c r="L356" s="23"/>
      <c r="M356" s="23"/>
      <c r="N356" s="23"/>
      <c r="O356" s="23"/>
      <c r="P356" s="23"/>
      <c r="Q356" s="23"/>
    </row>
    <row r="357" s="6" customFormat="true" ht="30" hidden="false" customHeight="false" outlineLevel="0" collapsed="false">
      <c r="A357" s="37"/>
      <c r="B357" s="38"/>
      <c r="C357" s="39"/>
      <c r="D357" s="45" t="s">
        <v>646</v>
      </c>
      <c r="E357" s="33" t="n">
        <v>28.78</v>
      </c>
      <c r="F357" s="34" t="n">
        <v>28.78</v>
      </c>
      <c r="G357" s="47" t="s">
        <v>645</v>
      </c>
      <c r="H357" s="23" t="s">
        <v>18</v>
      </c>
      <c r="I357" s="23"/>
      <c r="J357" s="23"/>
      <c r="K357" s="23"/>
      <c r="L357" s="23"/>
      <c r="M357" s="23"/>
      <c r="N357" s="23"/>
      <c r="O357" s="23"/>
      <c r="P357" s="23"/>
      <c r="Q357" s="23"/>
    </row>
    <row r="358" s="6" customFormat="true" ht="45" hidden="false" customHeight="false" outlineLevel="0" collapsed="false">
      <c r="A358" s="37"/>
      <c r="B358" s="38"/>
      <c r="C358" s="39" t="s">
        <v>647</v>
      </c>
      <c r="D358" s="45"/>
      <c r="E358" s="33"/>
      <c r="F358" s="34"/>
      <c r="G358" s="47"/>
      <c r="H358" s="23"/>
      <c r="I358" s="23"/>
      <c r="J358" s="23"/>
      <c r="K358" s="23"/>
      <c r="L358" s="23"/>
      <c r="M358" s="23"/>
      <c r="N358" s="23"/>
      <c r="O358" s="23"/>
      <c r="P358" s="23"/>
      <c r="Q358" s="23"/>
    </row>
    <row r="359" s="6" customFormat="true" ht="45" hidden="false" customHeight="false" outlineLevel="0" collapsed="false">
      <c r="A359" s="37"/>
      <c r="B359" s="38"/>
      <c r="C359" s="39" t="s">
        <v>648</v>
      </c>
      <c r="D359" s="45" t="s">
        <v>649</v>
      </c>
      <c r="E359" s="33" t="n">
        <v>38.84</v>
      </c>
      <c r="F359" s="34" t="n">
        <v>39.97</v>
      </c>
      <c r="G359" s="47" t="s">
        <v>650</v>
      </c>
      <c r="H359" s="23" t="s">
        <v>18</v>
      </c>
      <c r="I359" s="23"/>
      <c r="J359" s="23"/>
      <c r="K359" s="23"/>
      <c r="L359" s="23"/>
      <c r="M359" s="23"/>
      <c r="N359" s="23"/>
      <c r="O359" s="23"/>
      <c r="P359" s="23"/>
      <c r="Q359" s="23"/>
    </row>
    <row r="360" s="6" customFormat="true" ht="45" hidden="false" customHeight="true" outlineLevel="0" collapsed="false">
      <c r="A360" s="37" t="n">
        <v>29</v>
      </c>
      <c r="B360" s="68" t="s">
        <v>651</v>
      </c>
      <c r="C360" s="59" t="s">
        <v>652</v>
      </c>
      <c r="D360" s="45" t="s">
        <v>653</v>
      </c>
      <c r="E360" s="33" t="n">
        <v>20</v>
      </c>
      <c r="F360" s="34" t="n">
        <v>20.8</v>
      </c>
      <c r="G360" s="47" t="s">
        <v>234</v>
      </c>
      <c r="H360" s="23" t="s">
        <v>18</v>
      </c>
      <c r="I360" s="23"/>
      <c r="J360" s="23"/>
      <c r="K360" s="23"/>
      <c r="L360" s="23"/>
      <c r="M360" s="23"/>
      <c r="N360" s="23"/>
      <c r="O360" s="23"/>
      <c r="P360" s="23"/>
      <c r="Q360" s="23"/>
    </row>
    <row r="361" s="6" customFormat="true" ht="15" hidden="false" customHeight="true" outlineLevel="0" collapsed="false">
      <c r="A361" s="37"/>
      <c r="B361" s="68"/>
      <c r="C361" s="59" t="s">
        <v>654</v>
      </c>
      <c r="D361" s="45" t="s">
        <v>655</v>
      </c>
      <c r="E361" s="33" t="n">
        <v>21.57</v>
      </c>
      <c r="F361" s="34" t="n">
        <v>22.43</v>
      </c>
      <c r="G361" s="47" t="s">
        <v>656</v>
      </c>
      <c r="H361" s="23" t="s">
        <v>18</v>
      </c>
      <c r="I361" s="23"/>
      <c r="J361" s="23"/>
      <c r="K361" s="23"/>
      <c r="L361" s="23"/>
      <c r="M361" s="23"/>
      <c r="N361" s="23"/>
      <c r="O361" s="23"/>
      <c r="P361" s="23"/>
      <c r="Q361" s="23"/>
    </row>
    <row r="362" s="6" customFormat="true" ht="30" hidden="false" customHeight="false" outlineLevel="0" collapsed="false">
      <c r="A362" s="37"/>
      <c r="B362" s="68"/>
      <c r="C362" s="59"/>
      <c r="D362" s="45" t="s">
        <v>657</v>
      </c>
      <c r="E362" s="33" t="n">
        <v>7.99</v>
      </c>
      <c r="F362" s="34" t="n">
        <v>8.09</v>
      </c>
      <c r="G362" s="47" t="s">
        <v>658</v>
      </c>
      <c r="H362" s="23" t="s">
        <v>39</v>
      </c>
      <c r="I362" s="23"/>
      <c r="J362" s="23"/>
      <c r="K362" s="23"/>
      <c r="L362" s="23"/>
      <c r="M362" s="23"/>
      <c r="N362" s="23"/>
      <c r="O362" s="23"/>
      <c r="P362" s="23"/>
      <c r="Q362" s="23"/>
    </row>
    <row r="363" s="6" customFormat="true" ht="30" hidden="false" customHeight="true" outlineLevel="0" collapsed="false">
      <c r="A363" s="37"/>
      <c r="B363" s="68"/>
      <c r="C363" s="59" t="s">
        <v>659</v>
      </c>
      <c r="D363" s="45" t="s">
        <v>660</v>
      </c>
      <c r="E363" s="33" t="n">
        <v>35.11</v>
      </c>
      <c r="F363" s="34" t="n">
        <v>36.19</v>
      </c>
      <c r="G363" s="47" t="s">
        <v>661</v>
      </c>
      <c r="H363" s="23" t="s">
        <v>18</v>
      </c>
      <c r="I363" s="23"/>
      <c r="J363" s="23"/>
      <c r="K363" s="23"/>
      <c r="L363" s="23"/>
      <c r="M363" s="23"/>
      <c r="N363" s="23"/>
      <c r="O363" s="23"/>
      <c r="P363" s="23"/>
      <c r="Q363" s="23"/>
    </row>
    <row r="364" s="6" customFormat="true" ht="30" hidden="false" customHeight="false" outlineLevel="0" collapsed="false">
      <c r="A364" s="37"/>
      <c r="B364" s="68"/>
      <c r="C364" s="59"/>
      <c r="D364" s="45" t="s">
        <v>662</v>
      </c>
      <c r="E364" s="33" t="n">
        <v>12.58</v>
      </c>
      <c r="F364" s="34" t="n">
        <v>13.08</v>
      </c>
      <c r="G364" s="47" t="s">
        <v>663</v>
      </c>
      <c r="H364" s="23" t="s">
        <v>18</v>
      </c>
      <c r="I364" s="23"/>
      <c r="J364" s="23"/>
      <c r="K364" s="23"/>
      <c r="L364" s="23"/>
      <c r="M364" s="23"/>
      <c r="N364" s="23"/>
      <c r="O364" s="23"/>
      <c r="P364" s="23"/>
      <c r="Q364" s="23"/>
    </row>
    <row r="365" s="6" customFormat="true" ht="30" hidden="false" customHeight="false" outlineLevel="0" collapsed="false">
      <c r="A365" s="37"/>
      <c r="B365" s="68"/>
      <c r="C365" s="59"/>
      <c r="D365" s="45" t="s">
        <v>664</v>
      </c>
      <c r="E365" s="33" t="n">
        <v>7.37</v>
      </c>
      <c r="F365" s="34" t="n">
        <v>7.37</v>
      </c>
      <c r="G365" s="47" t="s">
        <v>665</v>
      </c>
      <c r="H365" s="23" t="s">
        <v>18</v>
      </c>
      <c r="I365" s="23"/>
      <c r="J365" s="23"/>
      <c r="K365" s="23"/>
      <c r="L365" s="23"/>
      <c r="M365" s="23"/>
      <c r="N365" s="23"/>
      <c r="O365" s="23"/>
      <c r="P365" s="23"/>
      <c r="Q365" s="23"/>
    </row>
    <row r="366" s="6" customFormat="true" ht="30" hidden="false" customHeight="false" outlineLevel="0" collapsed="false">
      <c r="A366" s="37"/>
      <c r="B366" s="68"/>
      <c r="C366" s="59"/>
      <c r="D366" s="73" t="s">
        <v>28</v>
      </c>
      <c r="E366" s="74" t="n">
        <v>42.5</v>
      </c>
      <c r="F366" s="75" t="n">
        <v>43.98</v>
      </c>
      <c r="G366" s="76" t="s">
        <v>666</v>
      </c>
      <c r="H366" s="77" t="s">
        <v>39</v>
      </c>
      <c r="I366" s="36" t="s">
        <v>667</v>
      </c>
      <c r="J366" s="23"/>
      <c r="K366" s="23"/>
      <c r="L366" s="23"/>
      <c r="M366" s="23"/>
      <c r="N366" s="23"/>
      <c r="O366" s="23"/>
      <c r="P366" s="23"/>
      <c r="Q366" s="23"/>
    </row>
    <row r="367" s="6" customFormat="true" ht="45" hidden="false" customHeight="false" outlineLevel="0" collapsed="false">
      <c r="A367" s="37"/>
      <c r="B367" s="68"/>
      <c r="C367" s="59" t="s">
        <v>668</v>
      </c>
      <c r="D367" s="45" t="s">
        <v>399</v>
      </c>
      <c r="E367" s="33" t="n">
        <v>35.17</v>
      </c>
      <c r="F367" s="34" t="n">
        <v>36.54</v>
      </c>
      <c r="G367" s="47" t="s">
        <v>669</v>
      </c>
      <c r="H367" s="23" t="s">
        <v>18</v>
      </c>
      <c r="I367" s="23"/>
      <c r="J367" s="23"/>
      <c r="K367" s="23"/>
      <c r="L367" s="23"/>
      <c r="M367" s="23"/>
      <c r="N367" s="23"/>
      <c r="O367" s="23"/>
      <c r="P367" s="23"/>
      <c r="Q367" s="23"/>
    </row>
    <row r="368" s="6" customFormat="true" ht="45" hidden="false" customHeight="false" outlineLevel="0" collapsed="false">
      <c r="A368" s="37"/>
      <c r="B368" s="68"/>
      <c r="C368" s="59" t="s">
        <v>670</v>
      </c>
      <c r="D368" s="60" t="s">
        <v>671</v>
      </c>
      <c r="E368" s="33" t="n">
        <v>38.36</v>
      </c>
      <c r="F368" s="34" t="n">
        <v>39.9</v>
      </c>
      <c r="G368" s="47" t="s">
        <v>672</v>
      </c>
      <c r="H368" s="23" t="s">
        <v>18</v>
      </c>
      <c r="I368" s="23"/>
      <c r="J368" s="23"/>
      <c r="K368" s="23"/>
      <c r="L368" s="23"/>
      <c r="M368" s="23"/>
      <c r="N368" s="23"/>
      <c r="O368" s="23"/>
      <c r="P368" s="23"/>
      <c r="Q368" s="23"/>
    </row>
    <row r="369" s="6" customFormat="true" ht="45" hidden="false" customHeight="false" outlineLevel="0" collapsed="false">
      <c r="A369" s="37"/>
      <c r="B369" s="68"/>
      <c r="C369" s="59" t="s">
        <v>673</v>
      </c>
      <c r="D369" s="73" t="s">
        <v>28</v>
      </c>
      <c r="E369" s="74" t="n">
        <v>42.5</v>
      </c>
      <c r="F369" s="75" t="n">
        <v>43.98</v>
      </c>
      <c r="G369" s="76" t="s">
        <v>666</v>
      </c>
      <c r="H369" s="77" t="s">
        <v>39</v>
      </c>
      <c r="I369" s="36" t="s">
        <v>667</v>
      </c>
      <c r="J369" s="23"/>
      <c r="K369" s="23"/>
      <c r="L369" s="23"/>
      <c r="M369" s="23"/>
      <c r="N369" s="23"/>
      <c r="O369" s="23"/>
      <c r="P369" s="23"/>
      <c r="Q369" s="23"/>
    </row>
    <row r="370" s="6" customFormat="true" ht="45" hidden="false" customHeight="false" outlineLevel="0" collapsed="false">
      <c r="A370" s="37"/>
      <c r="B370" s="68"/>
      <c r="C370" s="59" t="s">
        <v>674</v>
      </c>
      <c r="D370" s="40" t="s">
        <v>28</v>
      </c>
      <c r="E370" s="41" t="n">
        <v>42.5</v>
      </c>
      <c r="F370" s="42" t="n">
        <v>43.56</v>
      </c>
      <c r="G370" s="43" t="s">
        <v>1334</v>
      </c>
      <c r="H370" s="44" t="s">
        <v>18</v>
      </c>
      <c r="I370" s="36" t="s">
        <v>30</v>
      </c>
      <c r="J370" s="23"/>
      <c r="K370" s="23"/>
      <c r="L370" s="23"/>
      <c r="M370" s="23"/>
      <c r="N370" s="23"/>
      <c r="O370" s="23"/>
      <c r="P370" s="23"/>
      <c r="Q370" s="23"/>
    </row>
    <row r="371" s="6" customFormat="true" ht="45" hidden="false" customHeight="false" outlineLevel="0" collapsed="false">
      <c r="A371" s="37"/>
      <c r="B371" s="68"/>
      <c r="C371" s="59" t="s">
        <v>675</v>
      </c>
      <c r="D371" s="45" t="s">
        <v>676</v>
      </c>
      <c r="E371" s="33" t="n">
        <v>36.94</v>
      </c>
      <c r="F371" s="34" t="n">
        <v>38.42</v>
      </c>
      <c r="G371" s="47" t="s">
        <v>677</v>
      </c>
      <c r="H371" s="23" t="s">
        <v>18</v>
      </c>
      <c r="I371" s="23"/>
      <c r="J371" s="23"/>
      <c r="K371" s="23"/>
      <c r="L371" s="23"/>
      <c r="M371" s="23"/>
      <c r="N371" s="23"/>
      <c r="O371" s="23"/>
      <c r="P371" s="23"/>
      <c r="Q371" s="23"/>
    </row>
    <row r="372" s="6" customFormat="true" ht="30" hidden="false" customHeight="true" outlineLevel="0" collapsed="false">
      <c r="A372" s="37"/>
      <c r="B372" s="68"/>
      <c r="C372" s="59" t="s">
        <v>678</v>
      </c>
      <c r="D372" s="45" t="s">
        <v>679</v>
      </c>
      <c r="E372" s="33" t="n">
        <v>33.26</v>
      </c>
      <c r="F372" s="34" t="n">
        <v>33.26</v>
      </c>
      <c r="G372" s="47" t="s">
        <v>680</v>
      </c>
      <c r="H372" s="23" t="s">
        <v>18</v>
      </c>
      <c r="I372" s="23"/>
      <c r="J372" s="23"/>
      <c r="K372" s="23"/>
      <c r="L372" s="23"/>
      <c r="M372" s="23"/>
      <c r="N372" s="23"/>
      <c r="O372" s="23"/>
      <c r="P372" s="23"/>
      <c r="Q372" s="23"/>
    </row>
    <row r="373" s="6" customFormat="true" ht="30" hidden="false" customHeight="false" outlineLevel="0" collapsed="false">
      <c r="A373" s="37"/>
      <c r="B373" s="68"/>
      <c r="C373" s="59"/>
      <c r="D373" s="73" t="s">
        <v>28</v>
      </c>
      <c r="E373" s="74" t="n">
        <v>42.5</v>
      </c>
      <c r="F373" s="75" t="n">
        <v>43.98</v>
      </c>
      <c r="G373" s="76" t="s">
        <v>681</v>
      </c>
      <c r="H373" s="77" t="s">
        <v>39</v>
      </c>
      <c r="I373" s="36" t="s">
        <v>667</v>
      </c>
      <c r="J373" s="23"/>
      <c r="K373" s="23"/>
      <c r="L373" s="23"/>
      <c r="M373" s="23"/>
      <c r="N373" s="23"/>
      <c r="O373" s="23"/>
      <c r="P373" s="23"/>
      <c r="Q373" s="23"/>
    </row>
    <row r="374" s="6" customFormat="true" ht="45" hidden="false" customHeight="true" outlineLevel="0" collapsed="false">
      <c r="A374" s="37" t="n">
        <v>30</v>
      </c>
      <c r="B374" s="38" t="s">
        <v>682</v>
      </c>
      <c r="C374" s="39" t="s">
        <v>683</v>
      </c>
      <c r="D374" s="45" t="s">
        <v>684</v>
      </c>
      <c r="E374" s="33" t="n">
        <v>20.3</v>
      </c>
      <c r="F374" s="34" t="n">
        <v>21.1</v>
      </c>
      <c r="G374" s="47" t="s">
        <v>685</v>
      </c>
      <c r="H374" s="23" t="s">
        <v>18</v>
      </c>
      <c r="I374" s="23"/>
      <c r="J374" s="23"/>
      <c r="K374" s="23"/>
      <c r="L374" s="23"/>
      <c r="M374" s="23"/>
      <c r="N374" s="23"/>
      <c r="O374" s="23"/>
      <c r="P374" s="23"/>
      <c r="Q374" s="23"/>
    </row>
    <row r="375" s="6" customFormat="true" ht="45" hidden="false" customHeight="false" outlineLevel="0" collapsed="false">
      <c r="A375" s="37"/>
      <c r="B375" s="38"/>
      <c r="C375" s="39" t="s">
        <v>686</v>
      </c>
      <c r="D375" s="45" t="s">
        <v>687</v>
      </c>
      <c r="E375" s="33" t="n">
        <v>17.32</v>
      </c>
      <c r="F375" s="34" t="n">
        <v>18.01</v>
      </c>
      <c r="G375" s="47" t="s">
        <v>688</v>
      </c>
      <c r="H375" s="23" t="s">
        <v>18</v>
      </c>
      <c r="I375" s="23"/>
      <c r="J375" s="23"/>
      <c r="K375" s="23"/>
      <c r="L375" s="23"/>
      <c r="M375" s="23"/>
      <c r="N375" s="23"/>
      <c r="O375" s="23"/>
      <c r="P375" s="23"/>
      <c r="Q375" s="23"/>
    </row>
    <row r="376" s="6" customFormat="true" ht="45" hidden="false" customHeight="false" outlineLevel="0" collapsed="false">
      <c r="A376" s="37"/>
      <c r="B376" s="38"/>
      <c r="C376" s="39" t="s">
        <v>689</v>
      </c>
      <c r="D376" s="45" t="s">
        <v>690</v>
      </c>
      <c r="E376" s="33" t="n">
        <v>18.35</v>
      </c>
      <c r="F376" s="34" t="n">
        <v>19.08</v>
      </c>
      <c r="G376" s="47" t="s">
        <v>691</v>
      </c>
      <c r="H376" s="23" t="s">
        <v>18</v>
      </c>
      <c r="I376" s="23"/>
      <c r="J376" s="23"/>
      <c r="K376" s="23"/>
      <c r="L376" s="23"/>
      <c r="M376" s="23"/>
      <c r="N376" s="23"/>
      <c r="O376" s="23"/>
      <c r="P376" s="23"/>
      <c r="Q376" s="23"/>
    </row>
    <row r="377" s="6" customFormat="true" ht="30" hidden="false" customHeight="true" outlineLevel="0" collapsed="false">
      <c r="A377" s="37"/>
      <c r="B377" s="38"/>
      <c r="C377" s="39" t="s">
        <v>692</v>
      </c>
      <c r="D377" s="45" t="s">
        <v>693</v>
      </c>
      <c r="E377" s="33" t="n">
        <v>21.78</v>
      </c>
      <c r="F377" s="34" t="n">
        <v>22.49</v>
      </c>
      <c r="G377" s="47" t="s">
        <v>694</v>
      </c>
      <c r="H377" s="23" t="s">
        <v>18</v>
      </c>
      <c r="I377" s="23"/>
      <c r="J377" s="23"/>
      <c r="K377" s="23"/>
      <c r="L377" s="23"/>
      <c r="M377" s="23"/>
      <c r="N377" s="23"/>
      <c r="O377" s="23"/>
      <c r="P377" s="23"/>
      <c r="Q377" s="23"/>
    </row>
    <row r="378" s="6" customFormat="true" ht="30" hidden="false" customHeight="false" outlineLevel="0" collapsed="false">
      <c r="A378" s="37"/>
      <c r="B378" s="38"/>
      <c r="C378" s="39"/>
      <c r="D378" s="45" t="s">
        <v>695</v>
      </c>
      <c r="E378" s="33" t="n">
        <v>6.29</v>
      </c>
      <c r="F378" s="34" t="n">
        <v>6.54</v>
      </c>
      <c r="G378" s="47" t="s">
        <v>696</v>
      </c>
      <c r="H378" s="23" t="s">
        <v>18</v>
      </c>
      <c r="I378" s="23"/>
      <c r="J378" s="23"/>
      <c r="K378" s="23"/>
      <c r="L378" s="23"/>
      <c r="M378" s="23"/>
      <c r="N378" s="23"/>
      <c r="O378" s="23"/>
      <c r="P378" s="23"/>
      <c r="Q378" s="23"/>
    </row>
    <row r="379" s="6" customFormat="true" ht="45" hidden="false" customHeight="false" outlineLevel="0" collapsed="false">
      <c r="A379" s="37"/>
      <c r="B379" s="38"/>
      <c r="C379" s="39" t="s">
        <v>697</v>
      </c>
      <c r="D379" s="45" t="s">
        <v>698</v>
      </c>
      <c r="E379" s="33" t="n">
        <v>18.85</v>
      </c>
      <c r="F379" s="34" t="n">
        <v>19.6</v>
      </c>
      <c r="G379" s="47" t="s">
        <v>699</v>
      </c>
      <c r="H379" s="23" t="s">
        <v>18</v>
      </c>
      <c r="I379" s="23"/>
      <c r="J379" s="23"/>
      <c r="K379" s="23"/>
      <c r="L379" s="23"/>
      <c r="M379" s="23"/>
      <c r="N379" s="23"/>
      <c r="O379" s="23"/>
      <c r="P379" s="23"/>
      <c r="Q379" s="23"/>
    </row>
    <row r="380" s="6" customFormat="true" ht="45" hidden="false" customHeight="false" outlineLevel="0" collapsed="false">
      <c r="A380" s="37"/>
      <c r="B380" s="38"/>
      <c r="C380" s="39" t="s">
        <v>700</v>
      </c>
      <c r="D380" s="45" t="s">
        <v>701</v>
      </c>
      <c r="E380" s="33" t="n">
        <v>19.46</v>
      </c>
      <c r="F380" s="34" t="n">
        <v>20.24</v>
      </c>
      <c r="G380" s="47" t="s">
        <v>702</v>
      </c>
      <c r="H380" s="23" t="s">
        <v>18</v>
      </c>
      <c r="I380" s="23"/>
      <c r="J380" s="23"/>
      <c r="K380" s="23"/>
      <c r="L380" s="23"/>
      <c r="M380" s="23"/>
      <c r="N380" s="23"/>
      <c r="O380" s="23"/>
      <c r="P380" s="23"/>
      <c r="Q380" s="23"/>
    </row>
    <row r="381" s="6" customFormat="true" ht="30" hidden="false" customHeight="true" outlineLevel="0" collapsed="false">
      <c r="A381" s="37"/>
      <c r="B381" s="38"/>
      <c r="C381" s="39" t="s">
        <v>703</v>
      </c>
      <c r="D381" s="45" t="s">
        <v>704</v>
      </c>
      <c r="E381" s="33" t="n">
        <v>25.16</v>
      </c>
      <c r="F381" s="34" t="n">
        <v>26.16</v>
      </c>
      <c r="G381" s="47" t="s">
        <v>705</v>
      </c>
      <c r="H381" s="23" t="s">
        <v>18</v>
      </c>
      <c r="I381" s="23"/>
      <c r="J381" s="23"/>
      <c r="K381" s="23"/>
      <c r="L381" s="23"/>
      <c r="M381" s="23"/>
      <c r="N381" s="23"/>
      <c r="O381" s="23"/>
      <c r="P381" s="23"/>
      <c r="Q381" s="23"/>
    </row>
    <row r="382" s="6" customFormat="true" ht="30" hidden="false" customHeight="false" outlineLevel="0" collapsed="false">
      <c r="A382" s="37"/>
      <c r="B382" s="38"/>
      <c r="C382" s="39"/>
      <c r="D382" s="45" t="s">
        <v>706</v>
      </c>
      <c r="E382" s="33" t="n">
        <v>8.15</v>
      </c>
      <c r="F382" s="34" t="n">
        <v>8.46</v>
      </c>
      <c r="G382" s="47" t="s">
        <v>707</v>
      </c>
      <c r="H382" s="23" t="s">
        <v>39</v>
      </c>
      <c r="I382" s="23"/>
      <c r="J382" s="23"/>
      <c r="K382" s="23"/>
      <c r="L382" s="23"/>
      <c r="M382" s="23"/>
      <c r="N382" s="23"/>
      <c r="O382" s="23"/>
      <c r="P382" s="23"/>
      <c r="Q382" s="23"/>
    </row>
    <row r="383" s="6" customFormat="true" ht="45" hidden="false" customHeight="false" outlineLevel="0" collapsed="false">
      <c r="A383" s="37"/>
      <c r="B383" s="38"/>
      <c r="C383" s="39" t="s">
        <v>708</v>
      </c>
      <c r="D383" s="45" t="s">
        <v>709</v>
      </c>
      <c r="E383" s="33" t="n">
        <v>22.01</v>
      </c>
      <c r="F383" s="34" t="n">
        <v>22.89</v>
      </c>
      <c r="G383" s="47" t="s">
        <v>710</v>
      </c>
      <c r="H383" s="23" t="s">
        <v>18</v>
      </c>
      <c r="I383" s="23"/>
      <c r="J383" s="23"/>
      <c r="K383" s="23"/>
      <c r="L383" s="23"/>
      <c r="M383" s="23"/>
      <c r="N383" s="23"/>
      <c r="O383" s="23"/>
      <c r="P383" s="23"/>
      <c r="Q383" s="23"/>
    </row>
    <row r="384" s="6" customFormat="true" ht="66" hidden="false" customHeight="true" outlineLevel="0" collapsed="false">
      <c r="A384" s="66" t="n">
        <v>31</v>
      </c>
      <c r="B384" s="38" t="s">
        <v>711</v>
      </c>
      <c r="C384" s="39" t="s">
        <v>712</v>
      </c>
      <c r="D384" s="45"/>
      <c r="E384" s="33"/>
      <c r="F384" s="34"/>
      <c r="G384" s="47"/>
      <c r="H384" s="23"/>
      <c r="I384" s="23"/>
      <c r="J384" s="23"/>
      <c r="K384" s="23"/>
      <c r="L384" s="23"/>
      <c r="M384" s="23"/>
      <c r="N384" s="23"/>
      <c r="O384" s="23"/>
      <c r="P384" s="23"/>
      <c r="Q384" s="23"/>
    </row>
    <row r="385" s="6" customFormat="true" ht="56.25" hidden="false" customHeight="true" outlineLevel="0" collapsed="false">
      <c r="A385" s="66"/>
      <c r="B385" s="38"/>
      <c r="C385" s="39" t="s">
        <v>713</v>
      </c>
      <c r="D385" s="45" t="s">
        <v>714</v>
      </c>
      <c r="E385" s="33" t="n">
        <v>39</v>
      </c>
      <c r="F385" s="34" t="n">
        <v>58.8</v>
      </c>
      <c r="G385" s="47" t="s">
        <v>715</v>
      </c>
      <c r="H385" s="23" t="s">
        <v>39</v>
      </c>
      <c r="I385" s="23"/>
      <c r="J385" s="23"/>
      <c r="K385" s="23"/>
      <c r="L385" s="23"/>
      <c r="M385" s="23"/>
      <c r="N385" s="23"/>
      <c r="O385" s="23"/>
      <c r="P385" s="23"/>
      <c r="Q385" s="23"/>
    </row>
    <row r="386" s="6" customFormat="true" ht="44.25" hidden="false" customHeight="true" outlineLevel="0" collapsed="false">
      <c r="A386" s="66"/>
      <c r="B386" s="38"/>
      <c r="C386" s="39"/>
      <c r="D386" s="45"/>
      <c r="E386" s="33" t="n">
        <v>32.8</v>
      </c>
      <c r="F386" s="34" t="n">
        <v>35</v>
      </c>
      <c r="G386" s="47" t="s">
        <v>715</v>
      </c>
      <c r="H386" s="23" t="s">
        <v>18</v>
      </c>
      <c r="I386" s="23"/>
      <c r="J386" s="23"/>
      <c r="K386" s="23"/>
      <c r="L386" s="23"/>
      <c r="M386" s="23"/>
      <c r="N386" s="23"/>
      <c r="O386" s="23"/>
      <c r="P386" s="23"/>
      <c r="Q386" s="23"/>
    </row>
    <row r="387" s="6" customFormat="true" ht="48" hidden="false" customHeight="true" outlineLevel="0" collapsed="false">
      <c r="A387" s="66"/>
      <c r="B387" s="38"/>
      <c r="C387" s="39" t="s">
        <v>716</v>
      </c>
      <c r="D387" s="45" t="s">
        <v>714</v>
      </c>
      <c r="E387" s="33" t="n">
        <v>43.74</v>
      </c>
      <c r="F387" s="34" t="n">
        <v>58.8</v>
      </c>
      <c r="G387" s="47" t="s">
        <v>715</v>
      </c>
      <c r="H387" s="23" t="s">
        <v>39</v>
      </c>
      <c r="I387" s="23"/>
      <c r="J387" s="23"/>
      <c r="K387" s="23"/>
      <c r="L387" s="23"/>
      <c r="M387" s="23"/>
      <c r="N387" s="23"/>
      <c r="O387" s="23"/>
      <c r="P387" s="23"/>
      <c r="Q387" s="23"/>
    </row>
    <row r="388" s="6" customFormat="true" ht="48" hidden="false" customHeight="true" outlineLevel="0" collapsed="false">
      <c r="A388" s="66"/>
      <c r="B388" s="38"/>
      <c r="C388" s="39"/>
      <c r="D388" s="45"/>
      <c r="E388" s="33" t="n">
        <v>36.5</v>
      </c>
      <c r="F388" s="34" t="n">
        <v>38.95</v>
      </c>
      <c r="G388" s="47" t="s">
        <v>715</v>
      </c>
      <c r="H388" s="23" t="s">
        <v>18</v>
      </c>
      <c r="I388" s="23"/>
      <c r="J388" s="23"/>
      <c r="K388" s="23"/>
      <c r="L388" s="23"/>
      <c r="M388" s="23"/>
      <c r="N388" s="23"/>
      <c r="O388" s="23"/>
      <c r="P388" s="23"/>
      <c r="Q388" s="23"/>
    </row>
    <row r="389" s="6" customFormat="true" ht="30.75" hidden="false" customHeight="true" outlineLevel="0" collapsed="false">
      <c r="A389" s="66"/>
      <c r="B389" s="38"/>
      <c r="C389" s="39" t="s">
        <v>717</v>
      </c>
      <c r="D389" s="78" t="s">
        <v>714</v>
      </c>
      <c r="E389" s="79" t="n">
        <v>37.31</v>
      </c>
      <c r="F389" s="80" t="n">
        <v>58.8</v>
      </c>
      <c r="G389" s="81" t="s">
        <v>1335</v>
      </c>
      <c r="H389" s="82" t="s">
        <v>39</v>
      </c>
      <c r="I389" s="23"/>
      <c r="J389" s="23"/>
      <c r="K389" s="23"/>
      <c r="L389" s="23"/>
      <c r="M389" s="23"/>
      <c r="N389" s="23"/>
      <c r="O389" s="23"/>
      <c r="P389" s="23"/>
      <c r="Q389" s="23"/>
    </row>
    <row r="390" s="6" customFormat="true" ht="36.75" hidden="false" customHeight="true" outlineLevel="0" collapsed="false">
      <c r="A390" s="66"/>
      <c r="B390" s="38"/>
      <c r="C390" s="39"/>
      <c r="D390" s="78"/>
      <c r="E390" s="79" t="n">
        <v>29.85</v>
      </c>
      <c r="F390" s="80" t="n">
        <v>31.85</v>
      </c>
      <c r="G390" s="81" t="s">
        <v>1335</v>
      </c>
      <c r="H390" s="82" t="s">
        <v>18</v>
      </c>
      <c r="I390" s="23"/>
      <c r="J390" s="23"/>
      <c r="K390" s="23"/>
      <c r="L390" s="23"/>
      <c r="M390" s="23"/>
      <c r="N390" s="23"/>
      <c r="O390" s="23"/>
      <c r="P390" s="23"/>
      <c r="Q390" s="23"/>
    </row>
    <row r="391" s="6" customFormat="true" ht="28.5" hidden="false" customHeight="true" outlineLevel="0" collapsed="false">
      <c r="A391" s="66"/>
      <c r="B391" s="38"/>
      <c r="C391" s="39"/>
      <c r="D391" s="83" t="s">
        <v>720</v>
      </c>
      <c r="E391" s="41" t="n">
        <v>0</v>
      </c>
      <c r="F391" s="84" t="n">
        <v>31.85</v>
      </c>
      <c r="G391" s="43" t="s">
        <v>721</v>
      </c>
      <c r="H391" s="44" t="s">
        <v>18</v>
      </c>
      <c r="I391" s="23"/>
      <c r="J391" s="23"/>
      <c r="K391" s="23"/>
      <c r="L391" s="23"/>
      <c r="M391" s="23"/>
      <c r="N391" s="23"/>
      <c r="O391" s="23"/>
      <c r="P391" s="23"/>
      <c r="Q391" s="23"/>
    </row>
    <row r="392" s="6" customFormat="true" ht="15" hidden="false" customHeight="true" outlineLevel="0" collapsed="false">
      <c r="A392" s="66"/>
      <c r="B392" s="38"/>
      <c r="C392" s="39" t="s">
        <v>722</v>
      </c>
      <c r="D392" s="45" t="s">
        <v>28</v>
      </c>
      <c r="E392" s="33" t="n">
        <v>71.1</v>
      </c>
      <c r="F392" s="34" t="n">
        <v>71.1</v>
      </c>
      <c r="G392" s="47" t="s">
        <v>681</v>
      </c>
      <c r="H392" s="23" t="s">
        <v>39</v>
      </c>
      <c r="I392" s="23"/>
      <c r="J392" s="23"/>
      <c r="K392" s="23"/>
      <c r="L392" s="23"/>
      <c r="M392" s="23"/>
      <c r="N392" s="23"/>
      <c r="O392" s="23"/>
      <c r="P392" s="23"/>
      <c r="Q392" s="23"/>
    </row>
    <row r="393" s="6" customFormat="true" ht="15" hidden="false" customHeight="false" outlineLevel="0" collapsed="false">
      <c r="A393" s="66"/>
      <c r="B393" s="38"/>
      <c r="C393" s="39"/>
      <c r="D393" s="45"/>
      <c r="E393" s="33" t="n">
        <v>46.3</v>
      </c>
      <c r="F393" s="34" t="n">
        <v>49.4</v>
      </c>
      <c r="G393" s="47" t="s">
        <v>681</v>
      </c>
      <c r="H393" s="23" t="s">
        <v>18</v>
      </c>
      <c r="I393" s="23"/>
      <c r="J393" s="23"/>
      <c r="K393" s="23"/>
      <c r="L393" s="23"/>
      <c r="M393" s="23"/>
      <c r="N393" s="23"/>
      <c r="O393" s="23"/>
      <c r="P393" s="23"/>
      <c r="Q393" s="23"/>
    </row>
    <row r="394" s="6" customFormat="true" ht="45" hidden="false" customHeight="false" outlineLevel="0" collapsed="false">
      <c r="A394" s="66"/>
      <c r="B394" s="38"/>
      <c r="C394" s="39" t="s">
        <v>723</v>
      </c>
      <c r="D394" s="45"/>
      <c r="E394" s="33"/>
      <c r="F394" s="34"/>
      <c r="G394" s="47"/>
      <c r="H394" s="23"/>
      <c r="I394" s="23"/>
      <c r="J394" s="23"/>
      <c r="K394" s="23"/>
      <c r="L394" s="23"/>
      <c r="M394" s="23"/>
      <c r="N394" s="23"/>
      <c r="O394" s="23"/>
      <c r="P394" s="23"/>
      <c r="Q394" s="23"/>
    </row>
    <row r="395" s="6" customFormat="true" ht="15" hidden="false" customHeight="true" outlineLevel="0" collapsed="false">
      <c r="A395" s="66"/>
      <c r="B395" s="38"/>
      <c r="C395" s="85" t="s">
        <v>724</v>
      </c>
      <c r="D395" s="45" t="s">
        <v>28</v>
      </c>
      <c r="E395" s="33" t="n">
        <v>71.1</v>
      </c>
      <c r="F395" s="34" t="n">
        <v>71.1</v>
      </c>
      <c r="G395" s="47" t="s">
        <v>681</v>
      </c>
      <c r="H395" s="23" t="s">
        <v>39</v>
      </c>
      <c r="I395" s="23"/>
      <c r="J395" s="23"/>
      <c r="K395" s="23"/>
      <c r="L395" s="23"/>
      <c r="M395" s="23"/>
      <c r="N395" s="23"/>
      <c r="O395" s="23"/>
      <c r="P395" s="23"/>
      <c r="Q395" s="23"/>
    </row>
    <row r="396" s="6" customFormat="true" ht="32.25" hidden="false" customHeight="true" outlineLevel="0" collapsed="false">
      <c r="A396" s="66"/>
      <c r="B396" s="38"/>
      <c r="C396" s="85"/>
      <c r="D396" s="45"/>
      <c r="E396" s="33" t="n">
        <v>46.3</v>
      </c>
      <c r="F396" s="34" t="n">
        <v>49.4</v>
      </c>
      <c r="G396" s="47" t="s">
        <v>681</v>
      </c>
      <c r="H396" s="23" t="s">
        <v>18</v>
      </c>
      <c r="I396" s="23"/>
      <c r="J396" s="23"/>
      <c r="K396" s="23"/>
      <c r="L396" s="23"/>
      <c r="M396" s="23"/>
      <c r="N396" s="23"/>
      <c r="O396" s="23"/>
      <c r="P396" s="23"/>
      <c r="Q396" s="23"/>
    </row>
    <row r="397" s="6" customFormat="true" ht="15" hidden="false" customHeight="true" outlineLevel="0" collapsed="false">
      <c r="A397" s="66"/>
      <c r="B397" s="38"/>
      <c r="C397" s="39" t="s">
        <v>725</v>
      </c>
      <c r="D397" s="45" t="s">
        <v>714</v>
      </c>
      <c r="E397" s="33" t="n">
        <v>37.31</v>
      </c>
      <c r="F397" s="34" t="n">
        <v>58.8</v>
      </c>
      <c r="G397" s="47" t="s">
        <v>715</v>
      </c>
      <c r="H397" s="23" t="s">
        <v>39</v>
      </c>
      <c r="I397" s="23"/>
      <c r="J397" s="23"/>
      <c r="K397" s="23"/>
      <c r="L397" s="23"/>
      <c r="M397" s="23"/>
      <c r="N397" s="23"/>
      <c r="O397" s="23"/>
      <c r="P397" s="23"/>
      <c r="Q397" s="23"/>
    </row>
    <row r="398" s="6" customFormat="true" ht="27.75" hidden="false" customHeight="true" outlineLevel="0" collapsed="false">
      <c r="A398" s="66"/>
      <c r="B398" s="38"/>
      <c r="C398" s="39"/>
      <c r="D398" s="45"/>
      <c r="E398" s="33" t="n">
        <v>29.85</v>
      </c>
      <c r="F398" s="34" t="n">
        <v>31.85</v>
      </c>
      <c r="G398" s="47" t="s">
        <v>715</v>
      </c>
      <c r="H398" s="23" t="s">
        <v>18</v>
      </c>
      <c r="I398" s="23"/>
      <c r="J398" s="23"/>
      <c r="K398" s="23"/>
      <c r="L398" s="23"/>
      <c r="M398" s="23"/>
      <c r="N398" s="23"/>
      <c r="O398" s="23"/>
      <c r="P398" s="23"/>
      <c r="Q398" s="23"/>
    </row>
    <row r="399" s="6" customFormat="true" ht="45" hidden="false" customHeight="false" outlineLevel="0" collapsed="false">
      <c r="A399" s="66"/>
      <c r="B399" s="38"/>
      <c r="C399" s="39" t="s">
        <v>726</v>
      </c>
      <c r="D399" s="45"/>
      <c r="E399" s="33"/>
      <c r="F399" s="34"/>
      <c r="G399" s="47"/>
      <c r="H399" s="23"/>
      <c r="I399" s="23"/>
      <c r="J399" s="23"/>
      <c r="K399" s="23"/>
      <c r="L399" s="23"/>
      <c r="M399" s="23"/>
      <c r="N399" s="23"/>
      <c r="O399" s="23"/>
      <c r="P399" s="23"/>
      <c r="Q399" s="23"/>
    </row>
    <row r="400" s="6" customFormat="true" ht="60" hidden="false" customHeight="false" outlineLevel="0" collapsed="false">
      <c r="A400" s="66"/>
      <c r="B400" s="38"/>
      <c r="C400" s="39" t="s">
        <v>727</v>
      </c>
      <c r="D400" s="45"/>
      <c r="E400" s="33"/>
      <c r="F400" s="34"/>
      <c r="G400" s="47"/>
      <c r="H400" s="23"/>
      <c r="I400" s="23"/>
      <c r="J400" s="23"/>
      <c r="K400" s="23"/>
      <c r="L400" s="23"/>
      <c r="M400" s="23"/>
      <c r="N400" s="23"/>
      <c r="O400" s="23"/>
      <c r="P400" s="23"/>
      <c r="Q400" s="23"/>
    </row>
    <row r="401" s="6" customFormat="true" ht="15" hidden="false" customHeight="true" outlineLevel="0" collapsed="false">
      <c r="A401" s="66"/>
      <c r="B401" s="38"/>
      <c r="C401" s="39" t="s">
        <v>728</v>
      </c>
      <c r="D401" s="45" t="s">
        <v>714</v>
      </c>
      <c r="E401" s="33" t="n">
        <v>43.74</v>
      </c>
      <c r="F401" s="34" t="n">
        <v>58.8</v>
      </c>
      <c r="G401" s="47" t="s">
        <v>715</v>
      </c>
      <c r="H401" s="23" t="s">
        <v>39</v>
      </c>
      <c r="I401" s="23"/>
      <c r="J401" s="23"/>
      <c r="K401" s="23"/>
      <c r="L401" s="23"/>
      <c r="M401" s="23"/>
      <c r="N401" s="23"/>
      <c r="O401" s="23"/>
      <c r="P401" s="23"/>
      <c r="Q401" s="23"/>
    </row>
    <row r="402" s="6" customFormat="true" ht="41.25" hidden="false" customHeight="true" outlineLevel="0" collapsed="false">
      <c r="A402" s="66"/>
      <c r="B402" s="38"/>
      <c r="C402" s="39"/>
      <c r="D402" s="45"/>
      <c r="E402" s="33" t="n">
        <v>36.5</v>
      </c>
      <c r="F402" s="34" t="n">
        <v>38.95</v>
      </c>
      <c r="G402" s="47" t="s">
        <v>715</v>
      </c>
      <c r="H402" s="23" t="s">
        <v>18</v>
      </c>
      <c r="I402" s="23"/>
      <c r="J402" s="23"/>
      <c r="K402" s="23"/>
      <c r="L402" s="23"/>
      <c r="M402" s="23"/>
      <c r="N402" s="23"/>
      <c r="O402" s="23"/>
      <c r="P402" s="23"/>
      <c r="Q402" s="23"/>
    </row>
    <row r="403" s="6" customFormat="true" ht="15" hidden="false" customHeight="true" outlineLevel="0" collapsed="false">
      <c r="A403" s="66"/>
      <c r="B403" s="38"/>
      <c r="C403" s="39" t="s">
        <v>729</v>
      </c>
      <c r="D403" s="45" t="s">
        <v>714</v>
      </c>
      <c r="E403" s="33" t="n">
        <v>43.74</v>
      </c>
      <c r="F403" s="34" t="n">
        <v>58.8</v>
      </c>
      <c r="G403" s="47" t="s">
        <v>715</v>
      </c>
      <c r="H403" s="23" t="s">
        <v>39</v>
      </c>
      <c r="I403" s="23"/>
      <c r="J403" s="23"/>
      <c r="K403" s="23"/>
      <c r="L403" s="23"/>
      <c r="M403" s="23"/>
      <c r="N403" s="23"/>
      <c r="O403" s="23"/>
      <c r="P403" s="23"/>
      <c r="Q403" s="23"/>
    </row>
    <row r="404" s="6" customFormat="true" ht="30.75" hidden="false" customHeight="true" outlineLevel="0" collapsed="false">
      <c r="A404" s="66"/>
      <c r="B404" s="38"/>
      <c r="C404" s="39"/>
      <c r="D404" s="45"/>
      <c r="E404" s="33" t="n">
        <v>36.5</v>
      </c>
      <c r="F404" s="34" t="n">
        <v>38.95</v>
      </c>
      <c r="G404" s="47" t="s">
        <v>715</v>
      </c>
      <c r="H404" s="23" t="s">
        <v>18</v>
      </c>
      <c r="I404" s="23"/>
      <c r="J404" s="23"/>
      <c r="K404" s="23"/>
      <c r="L404" s="23"/>
      <c r="M404" s="23"/>
      <c r="N404" s="23"/>
      <c r="O404" s="23"/>
      <c r="P404" s="23"/>
      <c r="Q404" s="23"/>
    </row>
    <row r="405" s="6" customFormat="true" ht="45" hidden="false" customHeight="true" outlineLevel="0" collapsed="false">
      <c r="A405" s="66"/>
      <c r="B405" s="38"/>
      <c r="C405" s="39" t="s">
        <v>730</v>
      </c>
      <c r="D405" s="45" t="s">
        <v>731</v>
      </c>
      <c r="E405" s="33" t="n">
        <v>45.14</v>
      </c>
      <c r="F405" s="34" t="n">
        <v>46.71</v>
      </c>
      <c r="G405" s="47" t="s">
        <v>1336</v>
      </c>
      <c r="H405" s="23" t="s">
        <v>18</v>
      </c>
      <c r="I405" s="23"/>
      <c r="J405" s="23"/>
      <c r="K405" s="23"/>
      <c r="L405" s="23"/>
      <c r="M405" s="23"/>
      <c r="N405" s="23"/>
      <c r="O405" s="23"/>
      <c r="P405" s="23"/>
      <c r="Q405" s="23"/>
    </row>
    <row r="406" s="6" customFormat="true" ht="27.75" hidden="false" customHeight="true" outlineLevel="0" collapsed="false">
      <c r="A406" s="66"/>
      <c r="B406" s="38"/>
      <c r="C406" s="39"/>
      <c r="D406" s="83" t="s">
        <v>720</v>
      </c>
      <c r="E406" s="41" t="n">
        <v>0</v>
      </c>
      <c r="F406" s="84" t="n">
        <v>44.87</v>
      </c>
      <c r="G406" s="43" t="s">
        <v>721</v>
      </c>
      <c r="H406" s="44" t="s">
        <v>18</v>
      </c>
      <c r="I406" s="23"/>
      <c r="J406" s="23"/>
      <c r="K406" s="23"/>
      <c r="L406" s="23"/>
      <c r="M406" s="23"/>
      <c r="N406" s="23"/>
      <c r="O406" s="23"/>
      <c r="P406" s="23"/>
      <c r="Q406" s="23"/>
    </row>
    <row r="407" s="6" customFormat="true" ht="39.75" hidden="false" customHeight="true" outlineLevel="0" collapsed="false">
      <c r="A407" s="66"/>
      <c r="B407" s="38"/>
      <c r="C407" s="39" t="s">
        <v>733</v>
      </c>
      <c r="D407" s="45" t="s">
        <v>714</v>
      </c>
      <c r="E407" s="33" t="n">
        <v>37.31</v>
      </c>
      <c r="F407" s="34" t="n">
        <v>58.8</v>
      </c>
      <c r="G407" s="47" t="s">
        <v>715</v>
      </c>
      <c r="H407" s="23" t="s">
        <v>39</v>
      </c>
      <c r="I407" s="23"/>
      <c r="J407" s="23"/>
      <c r="K407" s="23"/>
      <c r="L407" s="23"/>
      <c r="M407" s="23"/>
      <c r="N407" s="23"/>
      <c r="O407" s="23"/>
      <c r="P407" s="23"/>
      <c r="Q407" s="23"/>
    </row>
    <row r="408" s="6" customFormat="true" ht="15" hidden="false" customHeight="false" outlineLevel="0" collapsed="false">
      <c r="A408" s="66"/>
      <c r="B408" s="38"/>
      <c r="C408" s="39"/>
      <c r="D408" s="45"/>
      <c r="E408" s="33" t="n">
        <v>29.85</v>
      </c>
      <c r="F408" s="34" t="n">
        <v>31.85</v>
      </c>
      <c r="G408" s="47" t="s">
        <v>715</v>
      </c>
      <c r="H408" s="23" t="s">
        <v>18</v>
      </c>
      <c r="I408" s="23"/>
      <c r="J408" s="23"/>
      <c r="K408" s="23"/>
      <c r="L408" s="23"/>
      <c r="M408" s="23"/>
      <c r="N408" s="23"/>
      <c r="O408" s="23"/>
      <c r="P408" s="23"/>
      <c r="Q408" s="23"/>
    </row>
    <row r="409" s="6" customFormat="true" ht="45" hidden="false" customHeight="true" outlineLevel="0" collapsed="false">
      <c r="A409" s="37" t="n">
        <v>32</v>
      </c>
      <c r="B409" s="38" t="s">
        <v>734</v>
      </c>
      <c r="C409" s="39" t="s">
        <v>735</v>
      </c>
      <c r="D409" s="45" t="s">
        <v>736</v>
      </c>
      <c r="E409" s="33" t="n">
        <v>36.3</v>
      </c>
      <c r="F409" s="34" t="n">
        <v>37.75</v>
      </c>
      <c r="G409" s="47" t="s">
        <v>737</v>
      </c>
      <c r="H409" s="23" t="s">
        <v>18</v>
      </c>
      <c r="I409" s="23"/>
      <c r="J409" s="23"/>
      <c r="K409" s="23"/>
      <c r="L409" s="23"/>
      <c r="M409" s="23"/>
      <c r="N409" s="23"/>
      <c r="O409" s="23"/>
      <c r="P409" s="23"/>
      <c r="Q409" s="23"/>
    </row>
    <row r="410" s="6" customFormat="true" ht="45" hidden="false" customHeight="false" outlineLevel="0" collapsed="false">
      <c r="A410" s="37"/>
      <c r="B410" s="38"/>
      <c r="C410" s="39" t="s">
        <v>738</v>
      </c>
      <c r="D410" s="45" t="s">
        <v>739</v>
      </c>
      <c r="E410" s="33" t="n">
        <v>22.58</v>
      </c>
      <c r="F410" s="34" t="n">
        <v>23.48</v>
      </c>
      <c r="G410" s="47" t="s">
        <v>740</v>
      </c>
      <c r="H410" s="23" t="s">
        <v>18</v>
      </c>
      <c r="I410" s="23"/>
      <c r="J410" s="23"/>
      <c r="K410" s="23"/>
      <c r="L410" s="23"/>
      <c r="M410" s="23"/>
      <c r="N410" s="23"/>
      <c r="O410" s="23"/>
      <c r="P410" s="23"/>
      <c r="Q410" s="23"/>
    </row>
    <row r="411" s="6" customFormat="true" ht="45" hidden="false" customHeight="false" outlineLevel="0" collapsed="false">
      <c r="A411" s="37"/>
      <c r="B411" s="38"/>
      <c r="C411" s="39" t="s">
        <v>741</v>
      </c>
      <c r="D411" s="45" t="s">
        <v>742</v>
      </c>
      <c r="E411" s="33" t="n">
        <v>30.53</v>
      </c>
      <c r="F411" s="34" t="n">
        <v>31.73</v>
      </c>
      <c r="G411" s="47" t="s">
        <v>743</v>
      </c>
      <c r="H411" s="23" t="s">
        <v>18</v>
      </c>
      <c r="I411" s="23"/>
      <c r="J411" s="23"/>
      <c r="K411" s="23"/>
      <c r="L411" s="23"/>
      <c r="M411" s="23"/>
      <c r="N411" s="23"/>
      <c r="O411" s="23"/>
      <c r="P411" s="23"/>
      <c r="Q411" s="23"/>
    </row>
    <row r="412" s="6" customFormat="true" ht="45" hidden="false" customHeight="false" outlineLevel="0" collapsed="false">
      <c r="A412" s="37"/>
      <c r="B412" s="38"/>
      <c r="C412" s="39" t="s">
        <v>744</v>
      </c>
      <c r="D412" s="45" t="s">
        <v>745</v>
      </c>
      <c r="E412" s="33" t="n">
        <v>34</v>
      </c>
      <c r="F412" s="34" t="n">
        <v>34</v>
      </c>
      <c r="G412" s="47" t="s">
        <v>746</v>
      </c>
      <c r="H412" s="23" t="s">
        <v>18</v>
      </c>
      <c r="I412" s="23"/>
      <c r="J412" s="23"/>
      <c r="K412" s="23"/>
      <c r="L412" s="23"/>
      <c r="M412" s="23"/>
      <c r="N412" s="23"/>
      <c r="O412" s="23"/>
      <c r="P412" s="23"/>
      <c r="Q412" s="23"/>
    </row>
    <row r="413" s="6" customFormat="true" ht="45" hidden="false" customHeight="false" outlineLevel="0" collapsed="false">
      <c r="A413" s="37"/>
      <c r="B413" s="38"/>
      <c r="C413" s="39" t="s">
        <v>747</v>
      </c>
      <c r="D413" s="45" t="s">
        <v>748</v>
      </c>
      <c r="E413" s="33" t="n">
        <v>31.55</v>
      </c>
      <c r="F413" s="34" t="n">
        <v>32.19</v>
      </c>
      <c r="G413" s="47" t="s">
        <v>749</v>
      </c>
      <c r="H413" s="23" t="s">
        <v>18</v>
      </c>
      <c r="I413" s="23"/>
      <c r="J413" s="23"/>
      <c r="K413" s="23"/>
      <c r="L413" s="23"/>
      <c r="M413" s="23"/>
      <c r="N413" s="23"/>
      <c r="O413" s="23"/>
      <c r="P413" s="23"/>
      <c r="Q413" s="23"/>
    </row>
    <row r="414" s="6" customFormat="true" ht="45" hidden="false" customHeight="false" outlineLevel="0" collapsed="false">
      <c r="A414" s="37"/>
      <c r="B414" s="38"/>
      <c r="C414" s="39" t="s">
        <v>750</v>
      </c>
      <c r="D414" s="45" t="s">
        <v>751</v>
      </c>
      <c r="E414" s="33" t="n">
        <v>36.4</v>
      </c>
      <c r="F414" s="34" t="n">
        <v>37.83</v>
      </c>
      <c r="G414" s="47" t="s">
        <v>752</v>
      </c>
      <c r="H414" s="23" t="s">
        <v>18</v>
      </c>
      <c r="I414" s="23"/>
      <c r="J414" s="23"/>
      <c r="K414" s="23"/>
      <c r="L414" s="23"/>
      <c r="M414" s="23"/>
      <c r="N414" s="23"/>
      <c r="O414" s="23"/>
      <c r="P414" s="23"/>
      <c r="Q414" s="23"/>
    </row>
    <row r="415" s="6" customFormat="true" ht="45" hidden="false" customHeight="false" outlineLevel="0" collapsed="false">
      <c r="A415" s="37"/>
      <c r="B415" s="38"/>
      <c r="C415" s="39" t="s">
        <v>753</v>
      </c>
      <c r="D415" s="45" t="s">
        <v>754</v>
      </c>
      <c r="E415" s="33" t="n">
        <v>27.36</v>
      </c>
      <c r="F415" s="34" t="n">
        <v>28.44</v>
      </c>
      <c r="G415" s="47" t="s">
        <v>755</v>
      </c>
      <c r="H415" s="23" t="s">
        <v>18</v>
      </c>
      <c r="I415" s="23"/>
      <c r="J415" s="23"/>
      <c r="K415" s="23"/>
      <c r="L415" s="23"/>
      <c r="M415" s="23"/>
      <c r="N415" s="23"/>
      <c r="O415" s="23"/>
      <c r="P415" s="23"/>
      <c r="Q415" s="23"/>
    </row>
    <row r="416" s="6" customFormat="true" ht="45" hidden="false" customHeight="true" outlineLevel="0" collapsed="false">
      <c r="A416" s="37"/>
      <c r="B416" s="38"/>
      <c r="C416" s="39" t="s">
        <v>756</v>
      </c>
      <c r="D416" s="45" t="s">
        <v>757</v>
      </c>
      <c r="E416" s="33" t="n">
        <v>29.58</v>
      </c>
      <c r="F416" s="34" t="n">
        <v>29.58</v>
      </c>
      <c r="G416" s="47" t="s">
        <v>758</v>
      </c>
      <c r="H416" s="23" t="s">
        <v>39</v>
      </c>
      <c r="I416" s="23"/>
      <c r="J416" s="23"/>
      <c r="K416" s="23"/>
      <c r="L416" s="23"/>
      <c r="M416" s="23"/>
      <c r="N416" s="23"/>
      <c r="O416" s="23"/>
      <c r="P416" s="23"/>
      <c r="Q416" s="23"/>
    </row>
    <row r="417" s="6" customFormat="true" ht="45" hidden="false" customHeight="false" outlineLevel="0" collapsed="false">
      <c r="A417" s="37"/>
      <c r="B417" s="38"/>
      <c r="C417" s="39"/>
      <c r="D417" s="45"/>
      <c r="E417" s="33" t="n">
        <v>28.55</v>
      </c>
      <c r="F417" s="34" t="n">
        <v>29.58</v>
      </c>
      <c r="G417" s="47" t="s">
        <v>758</v>
      </c>
      <c r="H417" s="23" t="s">
        <v>18</v>
      </c>
      <c r="I417" s="23"/>
      <c r="J417" s="23"/>
      <c r="K417" s="23"/>
      <c r="L417" s="23"/>
      <c r="M417" s="23"/>
      <c r="N417" s="23"/>
      <c r="O417" s="23"/>
      <c r="P417" s="23"/>
      <c r="Q417" s="23"/>
    </row>
    <row r="418" s="6" customFormat="true" ht="45" hidden="false" customHeight="false" outlineLevel="0" collapsed="false">
      <c r="A418" s="37"/>
      <c r="B418" s="38"/>
      <c r="C418" s="39" t="s">
        <v>759</v>
      </c>
      <c r="D418" s="45" t="s">
        <v>760</v>
      </c>
      <c r="E418" s="33" t="n">
        <v>32.59</v>
      </c>
      <c r="F418" s="34" t="s">
        <v>1179</v>
      </c>
      <c r="G418" s="47" t="s">
        <v>761</v>
      </c>
      <c r="H418" s="23" t="s">
        <v>18</v>
      </c>
      <c r="I418" s="23"/>
      <c r="J418" s="23"/>
      <c r="K418" s="23"/>
      <c r="L418" s="23"/>
      <c r="M418" s="23"/>
      <c r="N418" s="23"/>
      <c r="O418" s="23"/>
      <c r="P418" s="23"/>
      <c r="Q418" s="23"/>
    </row>
    <row r="419" s="6" customFormat="true" ht="45" hidden="false" customHeight="false" outlineLevel="0" collapsed="false">
      <c r="A419" s="37"/>
      <c r="B419" s="38"/>
      <c r="C419" s="39" t="s">
        <v>762</v>
      </c>
      <c r="D419" s="45"/>
      <c r="E419" s="33"/>
      <c r="F419" s="34"/>
      <c r="G419" s="47"/>
      <c r="H419" s="23"/>
      <c r="I419" s="23"/>
      <c r="J419" s="23"/>
      <c r="K419" s="23"/>
      <c r="L419" s="23"/>
      <c r="M419" s="23"/>
      <c r="N419" s="23"/>
      <c r="O419" s="23"/>
      <c r="P419" s="23"/>
      <c r="Q419" s="23"/>
    </row>
    <row r="420" s="6" customFormat="true" ht="45" hidden="false" customHeight="false" outlineLevel="0" collapsed="false">
      <c r="A420" s="37"/>
      <c r="B420" s="38"/>
      <c r="C420" s="39" t="s">
        <v>763</v>
      </c>
      <c r="D420" s="60" t="s">
        <v>764</v>
      </c>
      <c r="E420" s="33" t="n">
        <v>38.66</v>
      </c>
      <c r="F420" s="34" t="n">
        <v>40.18</v>
      </c>
      <c r="G420" s="47" t="s">
        <v>765</v>
      </c>
      <c r="H420" s="23" t="s">
        <v>18</v>
      </c>
      <c r="I420" s="23"/>
      <c r="J420" s="23"/>
      <c r="K420" s="23"/>
      <c r="L420" s="23"/>
      <c r="M420" s="23"/>
      <c r="N420" s="23"/>
      <c r="O420" s="23"/>
      <c r="P420" s="23"/>
      <c r="Q420" s="23"/>
    </row>
    <row r="421" s="6" customFormat="true" ht="30" hidden="false" customHeight="true" outlineLevel="0" collapsed="false">
      <c r="A421" s="37" t="n">
        <v>33</v>
      </c>
      <c r="B421" s="68" t="s">
        <v>766</v>
      </c>
      <c r="C421" s="59" t="s">
        <v>767</v>
      </c>
      <c r="D421" s="45" t="s">
        <v>342</v>
      </c>
      <c r="E421" s="33" t="n">
        <v>60.01</v>
      </c>
      <c r="F421" s="34" t="n">
        <v>62.18</v>
      </c>
      <c r="G421" s="47" t="s">
        <v>768</v>
      </c>
      <c r="H421" s="23" t="s">
        <v>18</v>
      </c>
      <c r="I421" s="23"/>
      <c r="J421" s="23"/>
      <c r="K421" s="23"/>
      <c r="L421" s="23"/>
      <c r="M421" s="23"/>
      <c r="N421" s="23"/>
      <c r="O421" s="23"/>
      <c r="P421" s="23"/>
      <c r="Q421" s="23"/>
    </row>
    <row r="422" s="6" customFormat="true" ht="30" hidden="false" customHeight="false" outlineLevel="0" collapsed="false">
      <c r="A422" s="37"/>
      <c r="B422" s="68"/>
      <c r="C422" s="59"/>
      <c r="D422" s="45"/>
      <c r="E422" s="33" t="n">
        <v>31.3</v>
      </c>
      <c r="F422" s="34" t="n">
        <v>32.52</v>
      </c>
      <c r="G422" s="47" t="s">
        <v>768</v>
      </c>
      <c r="H422" s="23" t="s">
        <v>18</v>
      </c>
      <c r="I422" s="23"/>
      <c r="J422" s="23"/>
      <c r="K422" s="23"/>
      <c r="L422" s="23"/>
      <c r="M422" s="23"/>
      <c r="N422" s="23"/>
      <c r="O422" s="23"/>
      <c r="P422" s="23"/>
      <c r="Q422" s="23"/>
    </row>
    <row r="423" s="6" customFormat="true" ht="45" hidden="false" customHeight="false" outlineLevel="0" collapsed="false">
      <c r="A423" s="37"/>
      <c r="B423" s="68"/>
      <c r="C423" s="59" t="s">
        <v>769</v>
      </c>
      <c r="D423" s="60" t="s">
        <v>770</v>
      </c>
      <c r="E423" s="33" t="n">
        <v>28.36</v>
      </c>
      <c r="F423" s="34" t="n">
        <v>29.49</v>
      </c>
      <c r="G423" s="47" t="s">
        <v>771</v>
      </c>
      <c r="H423" s="23" t="s">
        <v>18</v>
      </c>
      <c r="I423" s="23"/>
      <c r="J423" s="23"/>
      <c r="K423" s="23"/>
      <c r="L423" s="23"/>
      <c r="M423" s="23"/>
      <c r="N423" s="23"/>
      <c r="O423" s="23"/>
      <c r="P423" s="23"/>
      <c r="Q423" s="23"/>
    </row>
    <row r="424" s="6" customFormat="true" ht="45" hidden="false" customHeight="false" outlineLevel="0" collapsed="false">
      <c r="A424" s="37"/>
      <c r="B424" s="68"/>
      <c r="C424" s="59" t="s">
        <v>772</v>
      </c>
      <c r="D424" s="60" t="s">
        <v>773</v>
      </c>
      <c r="E424" s="33" t="n">
        <v>30.32</v>
      </c>
      <c r="F424" s="34" t="n">
        <v>31.53</v>
      </c>
      <c r="G424" s="47" t="s">
        <v>774</v>
      </c>
      <c r="H424" s="23" t="s">
        <v>18</v>
      </c>
      <c r="I424" s="23"/>
      <c r="J424" s="23"/>
      <c r="K424" s="23"/>
      <c r="L424" s="23"/>
      <c r="M424" s="23"/>
      <c r="N424" s="23"/>
      <c r="O424" s="23"/>
      <c r="P424" s="23"/>
      <c r="Q424" s="23"/>
    </row>
    <row r="425" s="6" customFormat="true" ht="30" hidden="false" customHeight="true" outlineLevel="0" collapsed="false">
      <c r="A425" s="37"/>
      <c r="B425" s="68"/>
      <c r="C425" s="59" t="s">
        <v>775</v>
      </c>
      <c r="D425" s="60" t="s">
        <v>776</v>
      </c>
      <c r="E425" s="33" t="n">
        <v>31.24</v>
      </c>
      <c r="F425" s="34" t="n">
        <v>32.18</v>
      </c>
      <c r="G425" s="47" t="s">
        <v>777</v>
      </c>
      <c r="H425" s="23" t="s">
        <v>18</v>
      </c>
      <c r="I425" s="23"/>
      <c r="J425" s="23"/>
      <c r="K425" s="23"/>
      <c r="L425" s="23"/>
      <c r="M425" s="23"/>
      <c r="N425" s="23"/>
      <c r="O425" s="23"/>
      <c r="P425" s="23"/>
      <c r="Q425" s="23"/>
    </row>
    <row r="426" s="6" customFormat="true" ht="45" hidden="false" customHeight="false" outlineLevel="0" collapsed="false">
      <c r="A426" s="37"/>
      <c r="B426" s="68"/>
      <c r="C426" s="59"/>
      <c r="D426" s="45" t="s">
        <v>778</v>
      </c>
      <c r="E426" s="33" t="n">
        <v>30.54</v>
      </c>
      <c r="F426" s="34" t="n">
        <v>30.59</v>
      </c>
      <c r="G426" s="47" t="s">
        <v>779</v>
      </c>
      <c r="H426" s="23" t="s">
        <v>18</v>
      </c>
      <c r="I426" s="23"/>
      <c r="J426" s="23"/>
      <c r="K426" s="23"/>
      <c r="L426" s="23"/>
      <c r="M426" s="23"/>
      <c r="N426" s="23"/>
      <c r="O426" s="23"/>
      <c r="P426" s="23"/>
      <c r="Q426" s="23"/>
    </row>
    <row r="427" s="6" customFormat="true" ht="45" hidden="false" customHeight="false" outlineLevel="0" collapsed="false">
      <c r="A427" s="37"/>
      <c r="B427" s="68"/>
      <c r="C427" s="59" t="s">
        <v>780</v>
      </c>
      <c r="D427" s="60" t="s">
        <v>781</v>
      </c>
      <c r="E427" s="33" t="n">
        <v>30.23</v>
      </c>
      <c r="F427" s="34" t="n">
        <v>31.13</v>
      </c>
      <c r="G427" s="47" t="s">
        <v>782</v>
      </c>
      <c r="H427" s="23" t="s">
        <v>18</v>
      </c>
      <c r="I427" s="23"/>
      <c r="J427" s="23"/>
      <c r="K427" s="23"/>
      <c r="L427" s="23"/>
      <c r="M427" s="23"/>
      <c r="N427" s="23"/>
      <c r="O427" s="23"/>
      <c r="P427" s="23"/>
      <c r="Q427" s="23"/>
    </row>
    <row r="428" s="6" customFormat="true" ht="51.75" hidden="false" customHeight="true" outlineLevel="0" collapsed="false">
      <c r="A428" s="37"/>
      <c r="B428" s="68"/>
      <c r="C428" s="59" t="s">
        <v>783</v>
      </c>
      <c r="D428" s="60" t="s">
        <v>784</v>
      </c>
      <c r="E428" s="33" t="n">
        <v>31.22</v>
      </c>
      <c r="F428" s="34" t="n">
        <v>32.47</v>
      </c>
      <c r="G428" s="47" t="s">
        <v>785</v>
      </c>
      <c r="H428" s="23" t="s">
        <v>18</v>
      </c>
      <c r="I428" s="23"/>
      <c r="J428" s="23"/>
      <c r="K428" s="23"/>
      <c r="L428" s="23"/>
      <c r="M428" s="23"/>
      <c r="N428" s="23"/>
      <c r="O428" s="23"/>
      <c r="P428" s="23"/>
      <c r="Q428" s="23"/>
    </row>
    <row r="429" s="6" customFormat="true" ht="42.75" hidden="false" customHeight="true" outlineLevel="0" collapsed="false">
      <c r="A429" s="37"/>
      <c r="B429" s="68"/>
      <c r="C429" s="59" t="s">
        <v>786</v>
      </c>
      <c r="D429" s="60" t="s">
        <v>787</v>
      </c>
      <c r="E429" s="33" t="n">
        <v>32.22</v>
      </c>
      <c r="F429" s="34" t="n">
        <v>33.5</v>
      </c>
      <c r="G429" s="47" t="s">
        <v>788</v>
      </c>
      <c r="H429" s="23" t="s">
        <v>18</v>
      </c>
      <c r="I429" s="23"/>
      <c r="J429" s="23"/>
      <c r="K429" s="23"/>
      <c r="L429" s="23"/>
      <c r="M429" s="23"/>
      <c r="N429" s="23"/>
      <c r="O429" s="23"/>
      <c r="P429" s="23"/>
      <c r="Q429" s="23"/>
    </row>
    <row r="430" s="6" customFormat="true" ht="47.25" hidden="false" customHeight="true" outlineLevel="0" collapsed="false">
      <c r="A430" s="37"/>
      <c r="B430" s="68"/>
      <c r="C430" s="59" t="s">
        <v>789</v>
      </c>
      <c r="D430" s="45" t="s">
        <v>790</v>
      </c>
      <c r="E430" s="33" t="n">
        <v>28.3</v>
      </c>
      <c r="F430" s="34" t="n">
        <v>29.43</v>
      </c>
      <c r="G430" s="47" t="s">
        <v>791</v>
      </c>
      <c r="H430" s="23" t="s">
        <v>18</v>
      </c>
      <c r="I430" s="23"/>
      <c r="J430" s="23"/>
      <c r="K430" s="23"/>
      <c r="L430" s="23"/>
      <c r="M430" s="23"/>
      <c r="N430" s="23"/>
      <c r="O430" s="23"/>
      <c r="P430" s="23"/>
      <c r="Q430" s="23"/>
    </row>
    <row r="431" s="6" customFormat="true" ht="43.5" hidden="false" customHeight="true" outlineLevel="0" collapsed="false">
      <c r="A431" s="37"/>
      <c r="B431" s="68"/>
      <c r="C431" s="59" t="s">
        <v>792</v>
      </c>
      <c r="D431" s="60" t="s">
        <v>793</v>
      </c>
      <c r="E431" s="33" t="n">
        <v>31.77</v>
      </c>
      <c r="F431" s="34" t="n">
        <v>32.98</v>
      </c>
      <c r="G431" s="47" t="s">
        <v>794</v>
      </c>
      <c r="H431" s="23" t="s">
        <v>18</v>
      </c>
      <c r="I431" s="23"/>
      <c r="J431" s="23"/>
      <c r="K431" s="23"/>
      <c r="L431" s="23"/>
      <c r="M431" s="23"/>
      <c r="N431" s="23"/>
      <c r="O431" s="23"/>
      <c r="P431" s="23"/>
      <c r="Q431" s="23"/>
    </row>
    <row r="432" s="6" customFormat="true" ht="51" hidden="false" customHeight="true" outlineLevel="0" collapsed="false">
      <c r="A432" s="37" t="n">
        <v>34</v>
      </c>
      <c r="B432" s="38" t="s">
        <v>795</v>
      </c>
      <c r="C432" s="59" t="s">
        <v>796</v>
      </c>
      <c r="D432" s="45" t="s">
        <v>797</v>
      </c>
      <c r="E432" s="33" t="n">
        <v>33.83</v>
      </c>
      <c r="F432" s="34" t="n">
        <v>35.18</v>
      </c>
      <c r="G432" s="47" t="s">
        <v>798</v>
      </c>
      <c r="H432" s="23" t="s">
        <v>18</v>
      </c>
      <c r="I432" s="23"/>
      <c r="J432" s="23"/>
      <c r="K432" s="23"/>
      <c r="L432" s="23"/>
      <c r="M432" s="23"/>
      <c r="N432" s="23"/>
      <c r="O432" s="23"/>
      <c r="P432" s="23"/>
      <c r="Q432" s="23"/>
    </row>
    <row r="433" s="6" customFormat="true" ht="42.75" hidden="false" customHeight="true" outlineLevel="0" collapsed="false">
      <c r="A433" s="37"/>
      <c r="B433" s="38"/>
      <c r="C433" s="39" t="s">
        <v>799</v>
      </c>
      <c r="D433" s="45" t="s">
        <v>800</v>
      </c>
      <c r="E433" s="33" t="n">
        <v>33.71</v>
      </c>
      <c r="F433" s="34" t="n">
        <v>35.06</v>
      </c>
      <c r="G433" s="47" t="s">
        <v>801</v>
      </c>
      <c r="H433" s="23" t="s">
        <v>18</v>
      </c>
      <c r="I433" s="23"/>
      <c r="J433" s="23"/>
      <c r="K433" s="23"/>
      <c r="L433" s="23"/>
      <c r="M433" s="23"/>
      <c r="N433" s="23"/>
      <c r="O433" s="23"/>
      <c r="P433" s="23"/>
      <c r="Q433" s="23"/>
    </row>
    <row r="434" s="6" customFormat="true" ht="30" hidden="false" customHeight="false" outlineLevel="0" collapsed="false">
      <c r="A434" s="37"/>
      <c r="B434" s="38"/>
      <c r="C434" s="39"/>
      <c r="D434" s="45" t="s">
        <v>802</v>
      </c>
      <c r="E434" s="33" t="n">
        <v>16.78</v>
      </c>
      <c r="F434" s="34" t="n">
        <v>17.45</v>
      </c>
      <c r="G434" s="69" t="s">
        <v>803</v>
      </c>
      <c r="H434" s="23" t="s">
        <v>39</v>
      </c>
      <c r="I434" s="23"/>
      <c r="J434" s="23"/>
      <c r="K434" s="23"/>
      <c r="L434" s="23"/>
      <c r="M434" s="23"/>
      <c r="N434" s="23"/>
      <c r="O434" s="23"/>
      <c r="P434" s="23"/>
      <c r="Q434" s="23"/>
    </row>
    <row r="435" s="6" customFormat="true" ht="30" hidden="false" customHeight="false" outlineLevel="0" collapsed="false">
      <c r="A435" s="37"/>
      <c r="B435" s="38"/>
      <c r="C435" s="39"/>
      <c r="D435" s="45" t="s">
        <v>48</v>
      </c>
      <c r="E435" s="33" t="n">
        <v>19.54</v>
      </c>
      <c r="F435" s="34" t="n">
        <v>19.73</v>
      </c>
      <c r="G435" s="47" t="s">
        <v>49</v>
      </c>
      <c r="H435" s="23" t="s">
        <v>18</v>
      </c>
      <c r="I435" s="23"/>
      <c r="J435" s="23"/>
      <c r="K435" s="23"/>
      <c r="L435" s="23"/>
      <c r="M435" s="23"/>
      <c r="N435" s="23"/>
      <c r="O435" s="23"/>
      <c r="P435" s="23"/>
      <c r="Q435" s="23"/>
    </row>
    <row r="436" s="6" customFormat="true" ht="45.75" hidden="false" customHeight="true" outlineLevel="0" collapsed="false">
      <c r="A436" s="37"/>
      <c r="B436" s="38"/>
      <c r="C436" s="39" t="s">
        <v>804</v>
      </c>
      <c r="D436" s="45" t="s">
        <v>805</v>
      </c>
      <c r="E436" s="33" t="n">
        <v>34.14</v>
      </c>
      <c r="F436" s="34" t="n">
        <v>34.14</v>
      </c>
      <c r="G436" s="47" t="s">
        <v>806</v>
      </c>
      <c r="H436" s="23" t="s">
        <v>18</v>
      </c>
      <c r="I436" s="23"/>
      <c r="J436" s="23"/>
      <c r="K436" s="23"/>
      <c r="L436" s="23"/>
      <c r="M436" s="23"/>
      <c r="N436" s="23"/>
      <c r="O436" s="23"/>
      <c r="P436" s="23"/>
      <c r="Q436" s="23"/>
    </row>
    <row r="437" s="6" customFormat="true" ht="43.5" hidden="false" customHeight="true" outlineLevel="0" collapsed="false">
      <c r="A437" s="37"/>
      <c r="B437" s="38"/>
      <c r="C437" s="39" t="s">
        <v>807</v>
      </c>
      <c r="D437" s="45"/>
      <c r="E437" s="33"/>
      <c r="F437" s="34"/>
      <c r="G437" s="47"/>
      <c r="H437" s="23"/>
      <c r="I437" s="23"/>
      <c r="J437" s="23"/>
      <c r="K437" s="23"/>
      <c r="L437" s="23"/>
      <c r="M437" s="23"/>
      <c r="N437" s="23"/>
      <c r="O437" s="23"/>
      <c r="P437" s="23"/>
      <c r="Q437" s="23"/>
    </row>
    <row r="438" s="6" customFormat="true" ht="48.75" hidden="false" customHeight="true" outlineLevel="0" collapsed="false">
      <c r="A438" s="37"/>
      <c r="B438" s="38"/>
      <c r="C438" s="39" t="s">
        <v>808</v>
      </c>
      <c r="D438" s="45"/>
      <c r="E438" s="33"/>
      <c r="F438" s="34"/>
      <c r="G438" s="47"/>
      <c r="H438" s="23"/>
      <c r="I438" s="23"/>
      <c r="J438" s="23"/>
      <c r="K438" s="23"/>
      <c r="L438" s="23"/>
      <c r="M438" s="23"/>
      <c r="N438" s="23"/>
      <c r="O438" s="23"/>
      <c r="P438" s="23"/>
      <c r="Q438" s="23"/>
    </row>
    <row r="439" s="6" customFormat="true" ht="43.5" hidden="false" customHeight="true" outlineLevel="0" collapsed="false">
      <c r="A439" s="37"/>
      <c r="B439" s="38"/>
      <c r="C439" s="39" t="s">
        <v>809</v>
      </c>
      <c r="D439" s="45" t="s">
        <v>810</v>
      </c>
      <c r="E439" s="33" t="n">
        <v>30.82</v>
      </c>
      <c r="F439" s="34" t="n">
        <v>32.05</v>
      </c>
      <c r="G439" s="47" t="s">
        <v>811</v>
      </c>
      <c r="H439" s="23" t="s">
        <v>18</v>
      </c>
      <c r="I439" s="23"/>
      <c r="J439" s="23"/>
      <c r="K439" s="23"/>
      <c r="L439" s="23"/>
      <c r="M439" s="23"/>
      <c r="N439" s="23"/>
      <c r="O439" s="23"/>
      <c r="P439" s="23"/>
      <c r="Q439" s="23"/>
    </row>
    <row r="440" s="6" customFormat="true" ht="41.25" hidden="false" customHeight="true" outlineLevel="0" collapsed="false">
      <c r="A440" s="37"/>
      <c r="B440" s="38"/>
      <c r="C440" s="39" t="s">
        <v>812</v>
      </c>
      <c r="D440" s="45" t="s">
        <v>810</v>
      </c>
      <c r="E440" s="33" t="n">
        <v>30.82</v>
      </c>
      <c r="F440" s="34" t="n">
        <v>32.05</v>
      </c>
      <c r="G440" s="47" t="s">
        <v>811</v>
      </c>
      <c r="H440" s="23" t="s">
        <v>18</v>
      </c>
      <c r="I440" s="23"/>
      <c r="J440" s="23"/>
      <c r="K440" s="23"/>
      <c r="L440" s="23"/>
      <c r="M440" s="23"/>
      <c r="N440" s="23"/>
      <c r="O440" s="23"/>
      <c r="P440" s="23"/>
      <c r="Q440" s="23"/>
    </row>
    <row r="441" s="6" customFormat="true" ht="46.5" hidden="false" customHeight="true" outlineLevel="0" collapsed="false">
      <c r="A441" s="37"/>
      <c r="B441" s="38"/>
      <c r="C441" s="39" t="s">
        <v>813</v>
      </c>
      <c r="D441" s="45" t="s">
        <v>814</v>
      </c>
      <c r="E441" s="33" t="n">
        <v>29.19</v>
      </c>
      <c r="F441" s="34" t="n">
        <v>29.19</v>
      </c>
      <c r="G441" s="47" t="s">
        <v>815</v>
      </c>
      <c r="H441" s="23" t="s">
        <v>18</v>
      </c>
      <c r="I441" s="23"/>
      <c r="J441" s="23"/>
      <c r="K441" s="23"/>
      <c r="L441" s="23"/>
      <c r="M441" s="23"/>
      <c r="N441" s="23"/>
      <c r="O441" s="23"/>
      <c r="P441" s="23"/>
      <c r="Q441" s="23"/>
    </row>
    <row r="442" s="6" customFormat="true" ht="53.25" hidden="false" customHeight="true" outlineLevel="0" collapsed="false">
      <c r="A442" s="37"/>
      <c r="B442" s="38"/>
      <c r="C442" s="39" t="s">
        <v>816</v>
      </c>
      <c r="D442" s="45"/>
      <c r="E442" s="33"/>
      <c r="F442" s="34"/>
      <c r="G442" s="47"/>
      <c r="H442" s="23"/>
      <c r="I442" s="23"/>
      <c r="J442" s="23"/>
      <c r="K442" s="23"/>
      <c r="L442" s="23"/>
      <c r="M442" s="23"/>
      <c r="N442" s="23"/>
      <c r="O442" s="23"/>
      <c r="P442" s="23"/>
      <c r="Q442" s="23"/>
    </row>
    <row r="443" s="6" customFormat="true" ht="42.75" hidden="false" customHeight="true" outlineLevel="0" collapsed="false">
      <c r="A443" s="37"/>
      <c r="B443" s="38"/>
      <c r="C443" s="39" t="s">
        <v>817</v>
      </c>
      <c r="D443" s="45"/>
      <c r="E443" s="33"/>
      <c r="F443" s="34"/>
      <c r="G443" s="47"/>
      <c r="H443" s="23"/>
      <c r="I443" s="23"/>
      <c r="J443" s="23"/>
      <c r="K443" s="23"/>
      <c r="L443" s="23"/>
      <c r="M443" s="23"/>
      <c r="N443" s="23"/>
      <c r="O443" s="23"/>
      <c r="P443" s="23"/>
      <c r="Q443" s="23"/>
    </row>
    <row r="444" s="6" customFormat="true" ht="44.25" hidden="false" customHeight="true" outlineLevel="0" collapsed="false">
      <c r="A444" s="37"/>
      <c r="B444" s="38"/>
      <c r="C444" s="39" t="s">
        <v>818</v>
      </c>
      <c r="D444" s="45"/>
      <c r="E444" s="33"/>
      <c r="F444" s="34"/>
      <c r="G444" s="35"/>
      <c r="H444" s="23"/>
      <c r="I444" s="23"/>
      <c r="J444" s="23"/>
      <c r="K444" s="23"/>
      <c r="L444" s="23"/>
      <c r="M444" s="23"/>
      <c r="N444" s="23"/>
      <c r="O444" s="23"/>
      <c r="P444" s="23"/>
      <c r="Q444" s="23"/>
    </row>
    <row r="445" s="6" customFormat="true" ht="47.25" hidden="false" customHeight="true" outlineLevel="0" collapsed="false">
      <c r="A445" s="37"/>
      <c r="B445" s="38"/>
      <c r="C445" s="39" t="s">
        <v>819</v>
      </c>
      <c r="D445" s="86"/>
      <c r="E445" s="33"/>
      <c r="F445" s="34"/>
      <c r="G445" s="47"/>
      <c r="H445" s="23"/>
      <c r="I445" s="23"/>
      <c r="J445" s="23"/>
      <c r="K445" s="23"/>
      <c r="L445" s="23"/>
      <c r="M445" s="23"/>
      <c r="N445" s="23"/>
      <c r="O445" s="23"/>
      <c r="P445" s="23"/>
      <c r="Q445" s="23"/>
    </row>
    <row r="446" s="6" customFormat="true" ht="45" hidden="false" customHeight="true" outlineLevel="0" collapsed="false">
      <c r="A446" s="37" t="n">
        <v>35</v>
      </c>
      <c r="B446" s="67" t="s">
        <v>820</v>
      </c>
      <c r="C446" s="39" t="s">
        <v>821</v>
      </c>
      <c r="D446" s="86" t="s">
        <v>822</v>
      </c>
      <c r="E446" s="33" t="n">
        <v>33.97</v>
      </c>
      <c r="F446" s="34" t="n">
        <v>35.17</v>
      </c>
      <c r="G446" s="47" t="s">
        <v>823</v>
      </c>
      <c r="H446" s="23" t="s">
        <v>18</v>
      </c>
      <c r="I446" s="23"/>
      <c r="J446" s="23"/>
      <c r="K446" s="23"/>
      <c r="L446" s="23"/>
      <c r="M446" s="23"/>
      <c r="N446" s="23"/>
      <c r="O446" s="23"/>
      <c r="P446" s="23"/>
      <c r="Q446" s="23"/>
    </row>
    <row r="447" s="6" customFormat="true" ht="30" hidden="false" customHeight="false" outlineLevel="0" collapsed="false">
      <c r="A447" s="37"/>
      <c r="B447" s="67"/>
      <c r="C447" s="39"/>
      <c r="D447" s="86" t="s">
        <v>824</v>
      </c>
      <c r="E447" s="33" t="n">
        <v>21.6</v>
      </c>
      <c r="F447" s="34" t="n">
        <v>21.91</v>
      </c>
      <c r="G447" s="47" t="s">
        <v>825</v>
      </c>
      <c r="H447" s="23" t="s">
        <v>39</v>
      </c>
      <c r="I447" s="23"/>
      <c r="J447" s="23"/>
      <c r="K447" s="23"/>
      <c r="L447" s="23"/>
      <c r="M447" s="23"/>
      <c r="N447" s="23"/>
      <c r="O447" s="23"/>
      <c r="P447" s="23"/>
      <c r="Q447" s="23"/>
    </row>
    <row r="448" s="6" customFormat="true" ht="45" hidden="false" customHeight="false" outlineLevel="0" collapsed="false">
      <c r="A448" s="37"/>
      <c r="B448" s="67"/>
      <c r="C448" s="39" t="s">
        <v>826</v>
      </c>
      <c r="D448" s="45" t="s">
        <v>827</v>
      </c>
      <c r="E448" s="33" t="n">
        <v>31.5</v>
      </c>
      <c r="F448" s="34" t="n">
        <v>32.35</v>
      </c>
      <c r="G448" s="47" t="s">
        <v>828</v>
      </c>
      <c r="H448" s="23" t="s">
        <v>18</v>
      </c>
      <c r="I448" s="23"/>
      <c r="J448" s="23"/>
      <c r="K448" s="23"/>
      <c r="L448" s="23"/>
      <c r="M448" s="23"/>
      <c r="N448" s="23"/>
      <c r="O448" s="23"/>
      <c r="P448" s="23"/>
      <c r="Q448" s="23"/>
    </row>
    <row r="449" s="6" customFormat="true" ht="60" hidden="false" customHeight="true" outlineLevel="0" collapsed="false">
      <c r="A449" s="37"/>
      <c r="B449" s="67"/>
      <c r="C449" s="39" t="s">
        <v>829</v>
      </c>
      <c r="D449" s="45" t="s">
        <v>830</v>
      </c>
      <c r="E449" s="33" t="n">
        <v>41.07</v>
      </c>
      <c r="F449" s="34" t="n">
        <v>42.71</v>
      </c>
      <c r="G449" s="47" t="s">
        <v>831</v>
      </c>
      <c r="H449" s="23" t="s">
        <v>39</v>
      </c>
      <c r="I449" s="23"/>
      <c r="J449" s="23"/>
      <c r="K449" s="23"/>
      <c r="L449" s="23"/>
      <c r="M449" s="23"/>
      <c r="N449" s="23"/>
      <c r="O449" s="23"/>
      <c r="P449" s="23"/>
      <c r="Q449" s="23"/>
    </row>
    <row r="450" s="6" customFormat="true" ht="60" hidden="false" customHeight="false" outlineLevel="0" collapsed="false">
      <c r="A450" s="37"/>
      <c r="B450" s="67"/>
      <c r="C450" s="39"/>
      <c r="D450" s="45"/>
      <c r="E450" s="33" t="n">
        <v>38.65</v>
      </c>
      <c r="F450" s="34" t="n">
        <v>41.24</v>
      </c>
      <c r="G450" s="47" t="s">
        <v>831</v>
      </c>
      <c r="H450" s="23" t="s">
        <v>18</v>
      </c>
      <c r="I450" s="23"/>
      <c r="J450" s="23"/>
      <c r="K450" s="23"/>
      <c r="L450" s="23"/>
      <c r="M450" s="23"/>
      <c r="N450" s="23"/>
      <c r="O450" s="23"/>
      <c r="P450" s="23"/>
      <c r="Q450" s="23"/>
    </row>
    <row r="451" s="6" customFormat="true" ht="60" hidden="false" customHeight="true" outlineLevel="0" collapsed="false">
      <c r="A451" s="37"/>
      <c r="B451" s="67"/>
      <c r="C451" s="39" t="s">
        <v>832</v>
      </c>
      <c r="D451" s="45" t="s">
        <v>830</v>
      </c>
      <c r="E451" s="33" t="n">
        <v>41.07</v>
      </c>
      <c r="F451" s="34" t="n">
        <v>42.71</v>
      </c>
      <c r="G451" s="47" t="s">
        <v>831</v>
      </c>
      <c r="H451" s="23" t="s">
        <v>39</v>
      </c>
      <c r="I451" s="23"/>
      <c r="J451" s="23"/>
      <c r="K451" s="23"/>
      <c r="L451" s="23"/>
      <c r="M451" s="23"/>
      <c r="N451" s="23"/>
      <c r="O451" s="23"/>
      <c r="P451" s="23"/>
      <c r="Q451" s="23"/>
    </row>
    <row r="452" s="6" customFormat="true" ht="49.5" hidden="false" customHeight="true" outlineLevel="0" collapsed="false">
      <c r="A452" s="37"/>
      <c r="B452" s="67"/>
      <c r="C452" s="39"/>
      <c r="D452" s="45"/>
      <c r="E452" s="33" t="n">
        <v>38.65</v>
      </c>
      <c r="F452" s="34" t="n">
        <v>41.24</v>
      </c>
      <c r="G452" s="47" t="s">
        <v>831</v>
      </c>
      <c r="H452" s="23" t="s">
        <v>18</v>
      </c>
      <c r="I452" s="23"/>
      <c r="J452" s="23"/>
      <c r="K452" s="23"/>
      <c r="L452" s="23"/>
      <c r="M452" s="23"/>
      <c r="N452" s="23"/>
      <c r="O452" s="23"/>
      <c r="P452" s="23"/>
      <c r="Q452" s="23"/>
    </row>
    <row r="453" s="6" customFormat="true" ht="60" hidden="false" customHeight="true" outlineLevel="0" collapsed="false">
      <c r="A453" s="37"/>
      <c r="B453" s="67"/>
      <c r="C453" s="39" t="s">
        <v>833</v>
      </c>
      <c r="D453" s="45" t="s">
        <v>830</v>
      </c>
      <c r="E453" s="33" t="n">
        <v>41.07</v>
      </c>
      <c r="F453" s="34" t="n">
        <v>42.71</v>
      </c>
      <c r="G453" s="47" t="s">
        <v>831</v>
      </c>
      <c r="H453" s="23" t="s">
        <v>39</v>
      </c>
      <c r="I453" s="23"/>
      <c r="J453" s="23"/>
      <c r="K453" s="23"/>
      <c r="L453" s="23"/>
      <c r="M453" s="23"/>
      <c r="N453" s="23"/>
      <c r="O453" s="23"/>
      <c r="P453" s="23"/>
      <c r="Q453" s="23"/>
    </row>
    <row r="454" s="6" customFormat="true" ht="60" hidden="false" customHeight="false" outlineLevel="0" collapsed="false">
      <c r="A454" s="37"/>
      <c r="B454" s="67"/>
      <c r="C454" s="39"/>
      <c r="D454" s="45"/>
      <c r="E454" s="33" t="n">
        <v>38.65</v>
      </c>
      <c r="F454" s="34" t="n">
        <v>41.24</v>
      </c>
      <c r="G454" s="47" t="s">
        <v>831</v>
      </c>
      <c r="H454" s="23" t="s">
        <v>18</v>
      </c>
      <c r="I454" s="23"/>
      <c r="J454" s="23"/>
      <c r="K454" s="23"/>
      <c r="L454" s="23"/>
      <c r="M454" s="23"/>
      <c r="N454" s="23"/>
      <c r="O454" s="23"/>
      <c r="P454" s="23"/>
      <c r="Q454" s="23"/>
    </row>
    <row r="455" s="6" customFormat="true" ht="60" hidden="false" customHeight="true" outlineLevel="0" collapsed="false">
      <c r="A455" s="37"/>
      <c r="B455" s="67"/>
      <c r="C455" s="39" t="s">
        <v>834</v>
      </c>
      <c r="D455" s="45" t="s">
        <v>830</v>
      </c>
      <c r="E455" s="33" t="n">
        <v>41.07</v>
      </c>
      <c r="F455" s="34" t="n">
        <v>42.71</v>
      </c>
      <c r="G455" s="47" t="s">
        <v>831</v>
      </c>
      <c r="H455" s="23" t="s">
        <v>39</v>
      </c>
      <c r="I455" s="23"/>
      <c r="J455" s="23"/>
      <c r="K455" s="23"/>
      <c r="L455" s="23"/>
      <c r="M455" s="23"/>
      <c r="N455" s="23"/>
      <c r="O455" s="23"/>
      <c r="P455" s="23"/>
      <c r="Q455" s="23"/>
    </row>
    <row r="456" s="6" customFormat="true" ht="60" hidden="false" customHeight="false" outlineLevel="0" collapsed="false">
      <c r="A456" s="37"/>
      <c r="B456" s="67"/>
      <c r="C456" s="39"/>
      <c r="D456" s="45"/>
      <c r="E456" s="33" t="n">
        <v>38.65</v>
      </c>
      <c r="F456" s="34" t="n">
        <v>41.24</v>
      </c>
      <c r="G456" s="47" t="s">
        <v>831</v>
      </c>
      <c r="H456" s="23" t="s">
        <v>18</v>
      </c>
      <c r="I456" s="23"/>
      <c r="J456" s="23"/>
      <c r="K456" s="23"/>
      <c r="L456" s="23"/>
      <c r="M456" s="23"/>
      <c r="N456" s="23"/>
      <c r="O456" s="23"/>
      <c r="P456" s="23"/>
      <c r="Q456" s="23"/>
    </row>
    <row r="457" s="6" customFormat="true" ht="45" hidden="false" customHeight="false" outlineLevel="0" collapsed="false">
      <c r="A457" s="37"/>
      <c r="B457" s="67"/>
      <c r="C457" s="39" t="s">
        <v>835</v>
      </c>
      <c r="D457" s="45" t="s">
        <v>827</v>
      </c>
      <c r="E457" s="33" t="n">
        <v>31.5</v>
      </c>
      <c r="F457" s="34" t="n">
        <v>32.35</v>
      </c>
      <c r="G457" s="47" t="s">
        <v>828</v>
      </c>
      <c r="H457" s="23" t="s">
        <v>18</v>
      </c>
      <c r="I457" s="23"/>
      <c r="J457" s="23"/>
      <c r="K457" s="23"/>
      <c r="L457" s="23"/>
      <c r="M457" s="23"/>
      <c r="N457" s="23"/>
      <c r="O457" s="23"/>
      <c r="P457" s="23"/>
      <c r="Q457" s="23"/>
    </row>
    <row r="458" s="6" customFormat="true" ht="45" hidden="false" customHeight="false" outlineLevel="0" collapsed="false">
      <c r="A458" s="37"/>
      <c r="B458" s="67"/>
      <c r="C458" s="39" t="s">
        <v>836</v>
      </c>
      <c r="D458" s="86" t="s">
        <v>837</v>
      </c>
      <c r="E458" s="33" t="n">
        <v>33.97</v>
      </c>
      <c r="F458" s="34" t="n">
        <v>35.17</v>
      </c>
      <c r="G458" s="47" t="s">
        <v>823</v>
      </c>
      <c r="H458" s="23" t="s">
        <v>18</v>
      </c>
      <c r="I458" s="23"/>
      <c r="J458" s="23"/>
      <c r="K458" s="23"/>
      <c r="L458" s="23"/>
      <c r="M458" s="23"/>
      <c r="N458" s="23"/>
      <c r="O458" s="23"/>
      <c r="P458" s="23"/>
      <c r="Q458" s="23"/>
    </row>
    <row r="459" s="6" customFormat="true" ht="45" hidden="false" customHeight="false" outlineLevel="0" collapsed="false">
      <c r="A459" s="37"/>
      <c r="B459" s="67"/>
      <c r="C459" s="39" t="s">
        <v>838</v>
      </c>
      <c r="D459" s="45" t="s">
        <v>839</v>
      </c>
      <c r="E459" s="33" t="n">
        <v>27.23</v>
      </c>
      <c r="F459" s="34" t="n">
        <v>28.31</v>
      </c>
      <c r="G459" s="47" t="s">
        <v>840</v>
      </c>
      <c r="H459" s="23" t="s">
        <v>18</v>
      </c>
      <c r="I459" s="23"/>
      <c r="J459" s="23"/>
      <c r="K459" s="23"/>
      <c r="L459" s="23"/>
      <c r="M459" s="23"/>
      <c r="N459" s="23"/>
      <c r="O459" s="23"/>
      <c r="P459" s="23"/>
      <c r="Q459" s="23"/>
    </row>
    <row r="460" s="6" customFormat="true" ht="45" hidden="false" customHeight="false" outlineLevel="0" collapsed="false">
      <c r="A460" s="37"/>
      <c r="B460" s="67"/>
      <c r="C460" s="39" t="s">
        <v>841</v>
      </c>
      <c r="D460" s="86" t="s">
        <v>837</v>
      </c>
      <c r="E460" s="33" t="n">
        <v>33.97</v>
      </c>
      <c r="F460" s="34" t="n">
        <v>35.17</v>
      </c>
      <c r="G460" s="47" t="s">
        <v>823</v>
      </c>
      <c r="H460" s="23" t="s">
        <v>18</v>
      </c>
      <c r="I460" s="23"/>
      <c r="J460" s="23"/>
      <c r="K460" s="23"/>
      <c r="L460" s="23"/>
      <c r="M460" s="23"/>
      <c r="N460" s="23"/>
      <c r="O460" s="23"/>
      <c r="P460" s="23"/>
      <c r="Q460" s="23"/>
    </row>
    <row r="461" s="6" customFormat="true" ht="45" hidden="false" customHeight="false" outlineLevel="0" collapsed="false">
      <c r="A461" s="37"/>
      <c r="B461" s="67"/>
      <c r="C461" s="39" t="s">
        <v>842</v>
      </c>
      <c r="D461" s="86" t="s">
        <v>822</v>
      </c>
      <c r="E461" s="33" t="n">
        <v>33.97</v>
      </c>
      <c r="F461" s="34" t="n">
        <v>35.17</v>
      </c>
      <c r="G461" s="47" t="s">
        <v>823</v>
      </c>
      <c r="H461" s="23" t="s">
        <v>18</v>
      </c>
      <c r="I461" s="23"/>
      <c r="J461" s="23"/>
      <c r="K461" s="23"/>
      <c r="L461" s="23"/>
      <c r="M461" s="23"/>
      <c r="N461" s="23"/>
      <c r="O461" s="23"/>
      <c r="P461" s="23"/>
      <c r="Q461" s="23"/>
    </row>
    <row r="462" s="6" customFormat="true" ht="45" hidden="false" customHeight="false" outlineLevel="0" collapsed="false">
      <c r="A462" s="37"/>
      <c r="B462" s="67"/>
      <c r="C462" s="39" t="s">
        <v>843</v>
      </c>
      <c r="D462" s="45" t="s">
        <v>839</v>
      </c>
      <c r="E462" s="33" t="n">
        <v>27.23</v>
      </c>
      <c r="F462" s="34" t="n">
        <v>28.31</v>
      </c>
      <c r="G462" s="47" t="s">
        <v>840</v>
      </c>
      <c r="H462" s="23" t="s">
        <v>18</v>
      </c>
      <c r="I462" s="23"/>
      <c r="J462" s="23"/>
      <c r="K462" s="23"/>
      <c r="L462" s="23"/>
      <c r="M462" s="23"/>
      <c r="N462" s="23"/>
      <c r="O462" s="23"/>
      <c r="P462" s="23"/>
      <c r="Q462" s="23"/>
    </row>
    <row r="463" s="6" customFormat="true" ht="45" hidden="false" customHeight="false" outlineLevel="0" collapsed="false">
      <c r="A463" s="37"/>
      <c r="B463" s="67"/>
      <c r="C463" s="39" t="s">
        <v>844</v>
      </c>
      <c r="D463" s="45" t="s">
        <v>827</v>
      </c>
      <c r="E463" s="33" t="n">
        <v>31.5</v>
      </c>
      <c r="F463" s="34" t="n">
        <v>32.35</v>
      </c>
      <c r="G463" s="47" t="s">
        <v>828</v>
      </c>
      <c r="H463" s="23" t="s">
        <v>18</v>
      </c>
      <c r="I463" s="23"/>
      <c r="J463" s="23"/>
      <c r="K463" s="23"/>
      <c r="L463" s="23"/>
      <c r="M463" s="23"/>
      <c r="N463" s="23"/>
      <c r="O463" s="23"/>
      <c r="P463" s="23"/>
      <c r="Q463" s="23"/>
    </row>
    <row r="464" s="6" customFormat="true" ht="60" hidden="false" customHeight="true" outlineLevel="0" collapsed="false">
      <c r="A464" s="37"/>
      <c r="B464" s="67"/>
      <c r="C464" s="39" t="s">
        <v>845</v>
      </c>
      <c r="D464" s="45" t="s">
        <v>830</v>
      </c>
      <c r="E464" s="33" t="n">
        <v>41.07</v>
      </c>
      <c r="F464" s="34" t="n">
        <v>42.71</v>
      </c>
      <c r="G464" s="47" t="s">
        <v>831</v>
      </c>
      <c r="H464" s="23" t="s">
        <v>39</v>
      </c>
      <c r="I464" s="23"/>
      <c r="J464" s="23"/>
      <c r="K464" s="23"/>
      <c r="L464" s="23"/>
      <c r="M464" s="23"/>
      <c r="N464" s="23"/>
      <c r="O464" s="23"/>
      <c r="P464" s="23"/>
      <c r="Q464" s="23"/>
    </row>
    <row r="465" s="6" customFormat="true" ht="60" hidden="false" customHeight="false" outlineLevel="0" collapsed="false">
      <c r="A465" s="37"/>
      <c r="B465" s="67"/>
      <c r="C465" s="39"/>
      <c r="D465" s="45"/>
      <c r="E465" s="33" t="n">
        <v>38.65</v>
      </c>
      <c r="F465" s="34" t="n">
        <v>41.24</v>
      </c>
      <c r="G465" s="47" t="s">
        <v>831</v>
      </c>
      <c r="H465" s="23" t="s">
        <v>18</v>
      </c>
      <c r="I465" s="23"/>
      <c r="J465" s="23"/>
      <c r="K465" s="23"/>
      <c r="L465" s="23"/>
      <c r="M465" s="23"/>
      <c r="N465" s="23"/>
      <c r="O465" s="23"/>
      <c r="P465" s="23"/>
      <c r="Q465" s="23"/>
    </row>
    <row r="466" s="6" customFormat="true" ht="45" hidden="false" customHeight="false" outlineLevel="0" collapsed="false">
      <c r="A466" s="37"/>
      <c r="B466" s="67"/>
      <c r="C466" s="39" t="s">
        <v>846</v>
      </c>
      <c r="D466" s="45" t="s">
        <v>847</v>
      </c>
      <c r="E466" s="33" t="n">
        <v>27.01</v>
      </c>
      <c r="F466" s="34" t="n">
        <v>28.09</v>
      </c>
      <c r="G466" s="47" t="s">
        <v>848</v>
      </c>
      <c r="H466" s="23" t="s">
        <v>18</v>
      </c>
      <c r="I466" s="23"/>
      <c r="J466" s="23"/>
      <c r="K466" s="23"/>
      <c r="L466" s="23"/>
      <c r="M466" s="23"/>
      <c r="N466" s="23"/>
      <c r="O466" s="23"/>
      <c r="P466" s="23"/>
      <c r="Q466" s="23"/>
    </row>
    <row r="467" s="6" customFormat="true" ht="30" hidden="false" customHeight="true" outlineLevel="0" collapsed="false">
      <c r="A467" s="37" t="n">
        <v>36</v>
      </c>
      <c r="B467" s="38" t="s">
        <v>849</v>
      </c>
      <c r="C467" s="39" t="s">
        <v>850</v>
      </c>
      <c r="D467" s="45" t="s">
        <v>851</v>
      </c>
      <c r="E467" s="33" t="n">
        <v>55.37</v>
      </c>
      <c r="F467" s="34" t="n">
        <v>56.51</v>
      </c>
      <c r="G467" s="47" t="s">
        <v>852</v>
      </c>
      <c r="H467" s="23" t="s">
        <v>18</v>
      </c>
      <c r="I467" s="23"/>
      <c r="J467" s="23"/>
      <c r="K467" s="23"/>
      <c r="L467" s="23"/>
      <c r="M467" s="23"/>
      <c r="N467" s="23"/>
      <c r="O467" s="23"/>
      <c r="P467" s="23"/>
      <c r="Q467" s="23"/>
    </row>
    <row r="468" s="6" customFormat="true" ht="45" hidden="false" customHeight="false" outlineLevel="0" collapsed="false">
      <c r="A468" s="37"/>
      <c r="B468" s="38"/>
      <c r="C468" s="39"/>
      <c r="D468" s="45" t="s">
        <v>324</v>
      </c>
      <c r="E468" s="33" t="n">
        <v>21.17</v>
      </c>
      <c r="F468" s="34" t="n">
        <v>21.5</v>
      </c>
      <c r="G468" s="46" t="s">
        <v>41</v>
      </c>
      <c r="H468" s="23" t="s">
        <v>39</v>
      </c>
      <c r="I468" s="23"/>
      <c r="J468" s="23"/>
      <c r="K468" s="23"/>
      <c r="L468" s="23"/>
      <c r="M468" s="23"/>
      <c r="N468" s="23"/>
      <c r="O468" s="23"/>
      <c r="P468" s="23"/>
      <c r="Q468" s="23"/>
    </row>
    <row r="469" s="6" customFormat="true" ht="45" hidden="false" customHeight="true" outlineLevel="0" collapsed="false">
      <c r="A469" s="37"/>
      <c r="B469" s="38"/>
      <c r="C469" s="39" t="s">
        <v>853</v>
      </c>
      <c r="D469" s="45" t="s">
        <v>324</v>
      </c>
      <c r="E469" s="33" t="n">
        <v>21.17</v>
      </c>
      <c r="F469" s="34" t="n">
        <v>21.5</v>
      </c>
      <c r="G469" s="46" t="s">
        <v>41</v>
      </c>
      <c r="H469" s="23" t="s">
        <v>39</v>
      </c>
      <c r="I469" s="23"/>
      <c r="J469" s="23"/>
      <c r="K469" s="23"/>
      <c r="L469" s="23"/>
      <c r="M469" s="23"/>
      <c r="N469" s="23"/>
      <c r="O469" s="23"/>
      <c r="P469" s="23"/>
      <c r="Q469" s="23"/>
    </row>
    <row r="470" s="6" customFormat="true" ht="15" hidden="false" customHeight="true" outlineLevel="0" collapsed="false">
      <c r="A470" s="37"/>
      <c r="B470" s="38"/>
      <c r="C470" s="39"/>
      <c r="D470" s="45" t="s">
        <v>851</v>
      </c>
      <c r="E470" s="33" t="n">
        <v>63.02</v>
      </c>
      <c r="F470" s="34" t="n">
        <v>63.02</v>
      </c>
      <c r="G470" s="47" t="s">
        <v>854</v>
      </c>
      <c r="H470" s="23" t="s">
        <v>39</v>
      </c>
      <c r="I470" s="23"/>
      <c r="J470" s="23"/>
      <c r="K470" s="23"/>
      <c r="L470" s="23"/>
      <c r="M470" s="23"/>
      <c r="N470" s="23"/>
      <c r="O470" s="23"/>
      <c r="P470" s="23"/>
      <c r="Q470" s="23"/>
    </row>
    <row r="471" s="6" customFormat="true" ht="15" hidden="false" customHeight="false" outlineLevel="0" collapsed="false">
      <c r="A471" s="37"/>
      <c r="B471" s="38"/>
      <c r="C471" s="39"/>
      <c r="D471" s="45"/>
      <c r="E471" s="33" t="n">
        <v>56.75</v>
      </c>
      <c r="F471" s="34" t="n">
        <v>60.55</v>
      </c>
      <c r="G471" s="47" t="s">
        <v>854</v>
      </c>
      <c r="H471" s="23" t="s">
        <v>18</v>
      </c>
      <c r="I471" s="23"/>
      <c r="J471" s="23"/>
      <c r="K471" s="23"/>
      <c r="L471" s="23"/>
      <c r="M471" s="23"/>
      <c r="N471" s="23"/>
      <c r="O471" s="23"/>
      <c r="P471" s="23"/>
      <c r="Q471" s="23"/>
    </row>
    <row r="472" s="6" customFormat="true" ht="15" hidden="false" customHeight="true" outlineLevel="0" collapsed="false">
      <c r="A472" s="37"/>
      <c r="B472" s="38"/>
      <c r="C472" s="39" t="s">
        <v>855</v>
      </c>
      <c r="D472" s="45" t="s">
        <v>851</v>
      </c>
      <c r="E472" s="33" t="n">
        <v>67.71</v>
      </c>
      <c r="F472" s="34" t="n">
        <v>67.88</v>
      </c>
      <c r="G472" s="47" t="s">
        <v>854</v>
      </c>
      <c r="H472" s="23" t="s">
        <v>39</v>
      </c>
      <c r="I472" s="23"/>
      <c r="J472" s="23"/>
      <c r="K472" s="23"/>
      <c r="L472" s="23"/>
      <c r="M472" s="23"/>
      <c r="N472" s="23"/>
      <c r="O472" s="23"/>
      <c r="P472" s="23"/>
      <c r="Q472" s="23"/>
    </row>
    <row r="473" s="6" customFormat="true" ht="15" hidden="false" customHeight="false" outlineLevel="0" collapsed="false">
      <c r="A473" s="37"/>
      <c r="B473" s="38"/>
      <c r="C473" s="39"/>
      <c r="D473" s="45"/>
      <c r="E473" s="33" t="n">
        <v>58.4</v>
      </c>
      <c r="F473" s="34" t="n">
        <v>62.31</v>
      </c>
      <c r="G473" s="47" t="s">
        <v>854</v>
      </c>
      <c r="H473" s="23" t="s">
        <v>18</v>
      </c>
      <c r="I473" s="23"/>
      <c r="J473" s="23"/>
      <c r="K473" s="23"/>
      <c r="L473" s="23"/>
      <c r="M473" s="23"/>
      <c r="N473" s="23"/>
      <c r="O473" s="23"/>
      <c r="P473" s="23"/>
      <c r="Q473" s="23"/>
    </row>
    <row r="474" s="6" customFormat="true" ht="45" hidden="false" customHeight="true" outlineLevel="0" collapsed="false">
      <c r="A474" s="37"/>
      <c r="B474" s="38"/>
      <c r="C474" s="39" t="s">
        <v>856</v>
      </c>
      <c r="D474" s="45" t="s">
        <v>324</v>
      </c>
      <c r="E474" s="33" t="n">
        <v>21.17</v>
      </c>
      <c r="F474" s="34" t="n">
        <v>21.5</v>
      </c>
      <c r="G474" s="46" t="s">
        <v>41</v>
      </c>
      <c r="H474" s="23" t="s">
        <v>39</v>
      </c>
      <c r="I474" s="23"/>
      <c r="J474" s="23"/>
      <c r="K474" s="23"/>
      <c r="L474" s="23"/>
      <c r="M474" s="23"/>
      <c r="N474" s="23"/>
      <c r="O474" s="23"/>
      <c r="P474" s="23"/>
      <c r="Q474" s="23"/>
    </row>
    <row r="475" s="6" customFormat="true" ht="30" hidden="false" customHeight="false" outlineLevel="0" collapsed="false">
      <c r="A475" s="37"/>
      <c r="B475" s="38"/>
      <c r="C475" s="39"/>
      <c r="D475" s="45" t="s">
        <v>857</v>
      </c>
      <c r="E475" s="33" t="n">
        <v>59.53</v>
      </c>
      <c r="F475" s="34" t="n">
        <v>61.91</v>
      </c>
      <c r="G475" s="46" t="s">
        <v>858</v>
      </c>
      <c r="H475" s="23" t="s">
        <v>18</v>
      </c>
      <c r="I475" s="23"/>
      <c r="J475" s="23"/>
      <c r="K475" s="23"/>
      <c r="L475" s="23"/>
      <c r="M475" s="23"/>
      <c r="N475" s="23"/>
      <c r="O475" s="23"/>
      <c r="P475" s="23"/>
      <c r="Q475" s="23"/>
    </row>
    <row r="476" s="6" customFormat="true" ht="45" hidden="false" customHeight="false" outlineLevel="0" collapsed="false">
      <c r="A476" s="37"/>
      <c r="B476" s="38"/>
      <c r="C476" s="39" t="s">
        <v>859</v>
      </c>
      <c r="D476" s="45"/>
      <c r="E476" s="33"/>
      <c r="F476" s="34"/>
      <c r="G476" s="47"/>
      <c r="H476" s="23"/>
      <c r="I476" s="23"/>
      <c r="J476" s="23"/>
      <c r="K476" s="23"/>
      <c r="L476" s="23"/>
      <c r="M476" s="23"/>
      <c r="N476" s="23"/>
      <c r="O476" s="23"/>
      <c r="P476" s="23"/>
      <c r="Q476" s="23"/>
    </row>
    <row r="477" s="6" customFormat="true" ht="60" hidden="false" customHeight="true" outlineLevel="0" collapsed="false">
      <c r="A477" s="37" t="n">
        <v>37</v>
      </c>
      <c r="B477" s="38" t="s">
        <v>860</v>
      </c>
      <c r="C477" s="39" t="s">
        <v>861</v>
      </c>
      <c r="D477" s="45" t="s">
        <v>862</v>
      </c>
      <c r="E477" s="33" t="n">
        <v>34.24</v>
      </c>
      <c r="F477" s="34" t="n">
        <v>35.61</v>
      </c>
      <c r="G477" s="47" t="s">
        <v>863</v>
      </c>
      <c r="H477" s="23" t="s">
        <v>18</v>
      </c>
      <c r="I477" s="23"/>
      <c r="J477" s="23"/>
      <c r="K477" s="23"/>
      <c r="L477" s="23"/>
      <c r="M477" s="23"/>
      <c r="N477" s="23"/>
      <c r="O477" s="23"/>
      <c r="P477" s="23"/>
      <c r="Q477" s="23"/>
    </row>
    <row r="478" s="6" customFormat="true" ht="51.75" hidden="false" customHeight="true" outlineLevel="0" collapsed="false">
      <c r="A478" s="37"/>
      <c r="B478" s="38"/>
      <c r="C478" s="39" t="s">
        <v>864</v>
      </c>
      <c r="D478" s="45" t="s">
        <v>865</v>
      </c>
      <c r="E478" s="33" t="n">
        <v>15.31</v>
      </c>
      <c r="F478" s="34" t="n">
        <v>15.92</v>
      </c>
      <c r="G478" s="47" t="s">
        <v>866</v>
      </c>
      <c r="H478" s="23" t="s">
        <v>39</v>
      </c>
      <c r="I478" s="23"/>
      <c r="J478" s="23"/>
      <c r="K478" s="23"/>
      <c r="L478" s="23"/>
      <c r="M478" s="23"/>
      <c r="N478" s="23"/>
      <c r="O478" s="23"/>
      <c r="P478" s="23"/>
      <c r="Q478" s="23"/>
    </row>
    <row r="479" s="6" customFormat="true" ht="45" hidden="false" customHeight="false" outlineLevel="0" collapsed="false">
      <c r="A479" s="37"/>
      <c r="B479" s="38"/>
      <c r="C479" s="39" t="s">
        <v>867</v>
      </c>
      <c r="D479" s="45" t="s">
        <v>868</v>
      </c>
      <c r="E479" s="33" t="n">
        <v>20.84</v>
      </c>
      <c r="F479" s="34" t="n">
        <v>21.67</v>
      </c>
      <c r="G479" s="47" t="s">
        <v>869</v>
      </c>
      <c r="H479" s="23" t="s">
        <v>18</v>
      </c>
      <c r="I479" s="23"/>
      <c r="J479" s="23"/>
      <c r="K479" s="23"/>
      <c r="L479" s="23"/>
      <c r="M479" s="23"/>
      <c r="N479" s="23"/>
      <c r="O479" s="23"/>
      <c r="P479" s="23"/>
      <c r="Q479" s="23"/>
    </row>
    <row r="480" s="6" customFormat="true" ht="45" hidden="false" customHeight="false" outlineLevel="0" collapsed="false">
      <c r="A480" s="37"/>
      <c r="B480" s="38"/>
      <c r="C480" s="39" t="s">
        <v>870</v>
      </c>
      <c r="D480" s="45" t="s">
        <v>871</v>
      </c>
      <c r="E480" s="33" t="n">
        <v>21.7</v>
      </c>
      <c r="F480" s="34" t="n">
        <v>22.56</v>
      </c>
      <c r="G480" s="47" t="s">
        <v>872</v>
      </c>
      <c r="H480" s="23" t="s">
        <v>18</v>
      </c>
      <c r="I480" s="23"/>
      <c r="J480" s="23"/>
      <c r="K480" s="23"/>
      <c r="L480" s="23"/>
      <c r="M480" s="23"/>
      <c r="N480" s="23"/>
      <c r="O480" s="23"/>
      <c r="P480" s="23"/>
      <c r="Q480" s="23"/>
    </row>
    <row r="481" s="6" customFormat="true" ht="45" hidden="false" customHeight="false" outlineLevel="0" collapsed="false">
      <c r="A481" s="37"/>
      <c r="B481" s="38"/>
      <c r="C481" s="39" t="s">
        <v>873</v>
      </c>
      <c r="D481" s="45" t="s">
        <v>874</v>
      </c>
      <c r="E481" s="33" t="n">
        <v>20.69</v>
      </c>
      <c r="F481" s="34" t="n">
        <v>20.69</v>
      </c>
      <c r="G481" s="47" t="s">
        <v>875</v>
      </c>
      <c r="H481" s="23" t="s">
        <v>18</v>
      </c>
      <c r="I481" s="23"/>
      <c r="J481" s="23"/>
      <c r="K481" s="23"/>
      <c r="L481" s="23"/>
      <c r="M481" s="23"/>
      <c r="N481" s="23"/>
      <c r="O481" s="23"/>
      <c r="P481" s="23"/>
      <c r="Q481" s="23"/>
    </row>
    <row r="482" s="6" customFormat="true" ht="45" hidden="false" customHeight="false" outlineLevel="0" collapsed="false">
      <c r="A482" s="37"/>
      <c r="B482" s="38"/>
      <c r="C482" s="39" t="s">
        <v>876</v>
      </c>
      <c r="D482" s="45" t="s">
        <v>877</v>
      </c>
      <c r="E482" s="33" t="n">
        <v>20.28</v>
      </c>
      <c r="F482" s="34" t="n">
        <v>21.04</v>
      </c>
      <c r="G482" s="47" t="s">
        <v>878</v>
      </c>
      <c r="H482" s="23" t="s">
        <v>18</v>
      </c>
      <c r="I482" s="23"/>
      <c r="J482" s="23"/>
      <c r="K482" s="23"/>
      <c r="L482" s="23"/>
      <c r="M482" s="23"/>
      <c r="N482" s="23"/>
      <c r="O482" s="23"/>
      <c r="P482" s="23"/>
      <c r="Q482" s="23"/>
    </row>
    <row r="483" s="6" customFormat="true" ht="45" hidden="false" customHeight="false" outlineLevel="0" collapsed="false">
      <c r="A483" s="37"/>
      <c r="B483" s="38"/>
      <c r="C483" s="39" t="s">
        <v>879</v>
      </c>
      <c r="D483" s="45" t="s">
        <v>880</v>
      </c>
      <c r="E483" s="33" t="n">
        <v>19.05</v>
      </c>
      <c r="F483" s="34" t="n">
        <v>19.81</v>
      </c>
      <c r="G483" s="47" t="s">
        <v>881</v>
      </c>
      <c r="H483" s="23" t="s">
        <v>18</v>
      </c>
      <c r="I483" s="23"/>
      <c r="J483" s="23"/>
      <c r="K483" s="23"/>
      <c r="L483" s="23"/>
      <c r="M483" s="23"/>
      <c r="N483" s="23"/>
      <c r="O483" s="23"/>
      <c r="P483" s="23"/>
      <c r="Q483" s="23"/>
    </row>
    <row r="484" s="6" customFormat="true" ht="30" hidden="false" customHeight="true" outlineLevel="0" collapsed="false">
      <c r="A484" s="37"/>
      <c r="B484" s="38"/>
      <c r="C484" s="39" t="s">
        <v>882</v>
      </c>
      <c r="D484" s="45" t="s">
        <v>883</v>
      </c>
      <c r="E484" s="33" t="n">
        <v>24.74</v>
      </c>
      <c r="F484" s="34" t="n">
        <v>25.72</v>
      </c>
      <c r="G484" s="47" t="s">
        <v>884</v>
      </c>
      <c r="H484" s="23" t="s">
        <v>18</v>
      </c>
      <c r="I484" s="23"/>
      <c r="J484" s="23"/>
      <c r="K484" s="23"/>
      <c r="L484" s="23"/>
      <c r="M484" s="23"/>
      <c r="N484" s="23"/>
      <c r="O484" s="23"/>
      <c r="P484" s="23"/>
      <c r="Q484" s="23"/>
    </row>
    <row r="485" s="6" customFormat="true" ht="30" hidden="false" customHeight="false" outlineLevel="0" collapsed="false">
      <c r="A485" s="37"/>
      <c r="B485" s="38"/>
      <c r="C485" s="39"/>
      <c r="D485" s="45" t="s">
        <v>885</v>
      </c>
      <c r="E485" s="33" t="n">
        <v>5.89</v>
      </c>
      <c r="F485" s="34" t="n">
        <v>5.99</v>
      </c>
      <c r="G485" s="47" t="s">
        <v>886</v>
      </c>
      <c r="H485" s="23" t="s">
        <v>39</v>
      </c>
      <c r="I485" s="23"/>
      <c r="J485" s="23"/>
      <c r="K485" s="23"/>
      <c r="L485" s="23"/>
      <c r="M485" s="23"/>
      <c r="N485" s="23"/>
      <c r="O485" s="23"/>
      <c r="P485" s="23"/>
      <c r="Q485" s="23"/>
    </row>
    <row r="486" s="6" customFormat="true" ht="30" hidden="false" customHeight="false" outlineLevel="0" collapsed="false">
      <c r="A486" s="37"/>
      <c r="B486" s="38"/>
      <c r="C486" s="39"/>
      <c r="D486" s="87" t="s">
        <v>887</v>
      </c>
      <c r="E486" s="33" t="n">
        <v>20.31</v>
      </c>
      <c r="F486" s="34" t="n">
        <v>21.12</v>
      </c>
      <c r="G486" s="47" t="s">
        <v>888</v>
      </c>
      <c r="H486" s="23" t="s">
        <v>18</v>
      </c>
      <c r="I486" s="23"/>
      <c r="J486" s="23"/>
      <c r="K486" s="23"/>
      <c r="L486" s="23"/>
      <c r="M486" s="23"/>
      <c r="N486" s="23"/>
      <c r="O486" s="23"/>
      <c r="P486" s="23"/>
      <c r="Q486" s="23"/>
    </row>
    <row r="487" s="6" customFormat="true" ht="45" hidden="false" customHeight="true" outlineLevel="0" collapsed="false">
      <c r="A487" s="37" t="n">
        <v>38</v>
      </c>
      <c r="B487" s="38" t="s">
        <v>889</v>
      </c>
      <c r="C487" s="39" t="s">
        <v>890</v>
      </c>
      <c r="D487" s="45" t="s">
        <v>891</v>
      </c>
      <c r="E487" s="33" t="n">
        <v>43.58</v>
      </c>
      <c r="F487" s="34" t="n">
        <v>45.31</v>
      </c>
      <c r="G487" s="47" t="s">
        <v>892</v>
      </c>
      <c r="H487" s="23" t="s">
        <v>18</v>
      </c>
      <c r="I487" s="23"/>
      <c r="J487" s="23"/>
      <c r="K487" s="23"/>
      <c r="L487" s="23"/>
      <c r="M487" s="23"/>
      <c r="N487" s="23"/>
      <c r="O487" s="23"/>
      <c r="P487" s="23"/>
      <c r="Q487" s="23"/>
    </row>
    <row r="488" s="6" customFormat="true" ht="45" hidden="false" customHeight="false" outlineLevel="0" collapsed="false">
      <c r="A488" s="37"/>
      <c r="B488" s="38"/>
      <c r="C488" s="39" t="s">
        <v>893</v>
      </c>
      <c r="D488" s="88" t="s">
        <v>894</v>
      </c>
      <c r="E488" s="33" t="n">
        <v>61.6</v>
      </c>
      <c r="F488" s="34" t="n">
        <v>61.6</v>
      </c>
      <c r="G488" s="46" t="s">
        <v>895</v>
      </c>
      <c r="H488" s="23" t="s">
        <v>18</v>
      </c>
      <c r="I488" s="23"/>
      <c r="J488" s="23"/>
      <c r="K488" s="23"/>
      <c r="L488" s="23"/>
      <c r="M488" s="23"/>
      <c r="N488" s="23"/>
      <c r="O488" s="23"/>
      <c r="P488" s="23"/>
      <c r="Q488" s="23"/>
    </row>
    <row r="489" s="6" customFormat="true" ht="45" hidden="false" customHeight="false" outlineLevel="0" collapsed="false">
      <c r="A489" s="37"/>
      <c r="B489" s="38"/>
      <c r="C489" s="39" t="s">
        <v>896</v>
      </c>
      <c r="D489" s="88" t="s">
        <v>894</v>
      </c>
      <c r="E489" s="33" t="n">
        <v>61.6</v>
      </c>
      <c r="F489" s="34" t="n">
        <v>61.6</v>
      </c>
      <c r="G489" s="46" t="s">
        <v>895</v>
      </c>
      <c r="H489" s="23" t="s">
        <v>18</v>
      </c>
      <c r="I489" s="23"/>
      <c r="J489" s="23"/>
      <c r="K489" s="23"/>
      <c r="L489" s="23"/>
      <c r="M489" s="23"/>
      <c r="N489" s="23"/>
      <c r="O489" s="23"/>
      <c r="P489" s="23"/>
      <c r="Q489" s="23"/>
    </row>
    <row r="490" s="6" customFormat="true" ht="45" hidden="false" customHeight="false" outlineLevel="0" collapsed="false">
      <c r="A490" s="37"/>
      <c r="B490" s="38"/>
      <c r="C490" s="39" t="s">
        <v>897</v>
      </c>
      <c r="D490" s="88" t="s">
        <v>898</v>
      </c>
      <c r="E490" s="33" t="n">
        <v>36.17</v>
      </c>
      <c r="F490" s="34" t="n">
        <v>36.55</v>
      </c>
      <c r="G490" s="47" t="s">
        <v>899</v>
      </c>
      <c r="H490" s="23" t="s">
        <v>18</v>
      </c>
      <c r="I490" s="23"/>
      <c r="J490" s="23"/>
      <c r="K490" s="23"/>
      <c r="L490" s="23"/>
      <c r="M490" s="23"/>
      <c r="N490" s="23"/>
      <c r="O490" s="23"/>
      <c r="P490" s="23"/>
      <c r="Q490" s="23"/>
    </row>
    <row r="491" s="6" customFormat="true" ht="45" hidden="false" customHeight="false" outlineLevel="0" collapsed="false">
      <c r="A491" s="37"/>
      <c r="B491" s="38"/>
      <c r="C491" s="39" t="s">
        <v>900</v>
      </c>
      <c r="D491" s="88" t="s">
        <v>894</v>
      </c>
      <c r="E491" s="33" t="n">
        <v>61.6</v>
      </c>
      <c r="F491" s="34" t="n">
        <v>61.6</v>
      </c>
      <c r="G491" s="46" t="s">
        <v>895</v>
      </c>
      <c r="H491" s="23" t="s">
        <v>18</v>
      </c>
      <c r="I491" s="23"/>
      <c r="J491" s="23"/>
      <c r="K491" s="23"/>
      <c r="L491" s="23"/>
      <c r="M491" s="23"/>
      <c r="N491" s="23"/>
      <c r="O491" s="23"/>
      <c r="P491" s="23"/>
      <c r="Q491" s="23"/>
    </row>
    <row r="492" s="6" customFormat="true" ht="45" hidden="false" customHeight="false" outlineLevel="0" collapsed="false">
      <c r="A492" s="37"/>
      <c r="B492" s="38"/>
      <c r="C492" s="39" t="s">
        <v>901</v>
      </c>
      <c r="D492" s="88" t="s">
        <v>894</v>
      </c>
      <c r="E492" s="33" t="n">
        <v>61.6</v>
      </c>
      <c r="F492" s="34" t="n">
        <v>61.6</v>
      </c>
      <c r="G492" s="46" t="s">
        <v>895</v>
      </c>
      <c r="H492" s="23" t="s">
        <v>18</v>
      </c>
      <c r="I492" s="23"/>
      <c r="J492" s="23"/>
      <c r="K492" s="23"/>
      <c r="L492" s="23"/>
      <c r="M492" s="23"/>
      <c r="N492" s="23"/>
      <c r="O492" s="23"/>
      <c r="P492" s="23"/>
      <c r="Q492" s="23"/>
    </row>
    <row r="493" s="6" customFormat="true" ht="45" hidden="false" customHeight="false" outlineLevel="0" collapsed="false">
      <c r="A493" s="37"/>
      <c r="B493" s="38"/>
      <c r="C493" s="39" t="s">
        <v>902</v>
      </c>
      <c r="D493" s="45" t="s">
        <v>903</v>
      </c>
      <c r="E493" s="33" t="n">
        <v>40.49</v>
      </c>
      <c r="F493" s="34" t="n">
        <v>42.1</v>
      </c>
      <c r="G493" s="47" t="s">
        <v>904</v>
      </c>
      <c r="H493" s="23" t="s">
        <v>18</v>
      </c>
      <c r="I493" s="23"/>
      <c r="J493" s="23"/>
      <c r="K493" s="23"/>
      <c r="L493" s="23"/>
      <c r="M493" s="23"/>
      <c r="N493" s="23"/>
      <c r="O493" s="23"/>
      <c r="P493" s="23"/>
      <c r="Q493" s="23"/>
    </row>
    <row r="494" s="6" customFormat="true" ht="45" hidden="false" customHeight="false" outlineLevel="0" collapsed="false">
      <c r="A494" s="37"/>
      <c r="B494" s="38"/>
      <c r="C494" s="39" t="s">
        <v>905</v>
      </c>
      <c r="D494" s="88" t="s">
        <v>894</v>
      </c>
      <c r="E494" s="33" t="n">
        <v>61.6</v>
      </c>
      <c r="F494" s="34" t="n">
        <v>61.6</v>
      </c>
      <c r="G494" s="46" t="s">
        <v>895</v>
      </c>
      <c r="H494" s="23" t="s">
        <v>18</v>
      </c>
      <c r="I494" s="23"/>
      <c r="J494" s="23"/>
      <c r="K494" s="23"/>
      <c r="L494" s="23"/>
      <c r="M494" s="23"/>
      <c r="N494" s="23"/>
      <c r="O494" s="23"/>
      <c r="P494" s="23"/>
      <c r="Q494" s="23"/>
    </row>
    <row r="495" s="6" customFormat="true" ht="45" hidden="false" customHeight="false" outlineLevel="0" collapsed="false">
      <c r="A495" s="37"/>
      <c r="B495" s="38"/>
      <c r="C495" s="39" t="s">
        <v>906</v>
      </c>
      <c r="D495" s="88" t="s">
        <v>894</v>
      </c>
      <c r="E495" s="33" t="n">
        <v>61.6</v>
      </c>
      <c r="F495" s="34" t="n">
        <v>61.6</v>
      </c>
      <c r="G495" s="46" t="s">
        <v>895</v>
      </c>
      <c r="H495" s="23" t="s">
        <v>18</v>
      </c>
      <c r="I495" s="23"/>
      <c r="J495" s="23"/>
      <c r="K495" s="23"/>
      <c r="L495" s="23"/>
      <c r="M495" s="23"/>
      <c r="N495" s="23"/>
      <c r="O495" s="23"/>
      <c r="P495" s="23"/>
      <c r="Q495" s="23"/>
    </row>
    <row r="496" s="6" customFormat="true" ht="45" hidden="false" customHeight="false" outlineLevel="0" collapsed="false">
      <c r="A496" s="37"/>
      <c r="B496" s="38"/>
      <c r="C496" s="39" t="s">
        <v>907</v>
      </c>
      <c r="D496" s="88" t="s">
        <v>894</v>
      </c>
      <c r="E496" s="33" t="n">
        <v>61.6</v>
      </c>
      <c r="F496" s="34" t="n">
        <v>61.6</v>
      </c>
      <c r="G496" s="46" t="s">
        <v>895</v>
      </c>
      <c r="H496" s="23" t="s">
        <v>18</v>
      </c>
      <c r="I496" s="23"/>
      <c r="J496" s="23"/>
      <c r="K496" s="23"/>
      <c r="L496" s="23"/>
      <c r="M496" s="23"/>
      <c r="N496" s="23"/>
      <c r="O496" s="23"/>
      <c r="P496" s="23"/>
      <c r="Q496" s="23"/>
    </row>
    <row r="497" s="6" customFormat="true" ht="45" hidden="false" customHeight="false" outlineLevel="0" collapsed="false">
      <c r="A497" s="37"/>
      <c r="B497" s="38"/>
      <c r="C497" s="39" t="s">
        <v>908</v>
      </c>
      <c r="D497" s="88" t="s">
        <v>894</v>
      </c>
      <c r="E497" s="33" t="n">
        <v>61.6</v>
      </c>
      <c r="F497" s="34" t="n">
        <v>61.6</v>
      </c>
      <c r="G497" s="46" t="s">
        <v>895</v>
      </c>
      <c r="H497" s="23" t="s">
        <v>18</v>
      </c>
      <c r="I497" s="23"/>
      <c r="J497" s="23"/>
      <c r="K497" s="23"/>
      <c r="L497" s="23"/>
      <c r="M497" s="23"/>
      <c r="N497" s="23"/>
      <c r="O497" s="23"/>
      <c r="P497" s="23"/>
      <c r="Q497" s="23"/>
    </row>
    <row r="498" s="6" customFormat="true" ht="45" hidden="false" customHeight="false" outlineLevel="0" collapsed="false">
      <c r="A498" s="37"/>
      <c r="B498" s="38"/>
      <c r="C498" s="39" t="s">
        <v>909</v>
      </c>
      <c r="D498" s="88" t="s">
        <v>894</v>
      </c>
      <c r="E498" s="33" t="n">
        <v>61.6</v>
      </c>
      <c r="F498" s="34" t="n">
        <v>61.6</v>
      </c>
      <c r="G498" s="46" t="s">
        <v>895</v>
      </c>
      <c r="H498" s="23" t="s">
        <v>18</v>
      </c>
      <c r="I498" s="23"/>
      <c r="J498" s="23"/>
      <c r="K498" s="23"/>
      <c r="L498" s="23"/>
      <c r="M498" s="23"/>
      <c r="N498" s="23"/>
      <c r="O498" s="23"/>
      <c r="P498" s="23"/>
      <c r="Q498" s="23"/>
    </row>
    <row r="499" s="6" customFormat="true" ht="30" hidden="false" customHeight="true" outlineLevel="0" collapsed="false">
      <c r="A499" s="66" t="n">
        <v>39</v>
      </c>
      <c r="B499" s="67" t="s">
        <v>910</v>
      </c>
      <c r="C499" s="39" t="s">
        <v>911</v>
      </c>
      <c r="D499" s="45" t="s">
        <v>912</v>
      </c>
      <c r="E499" s="33" t="n">
        <v>39.04</v>
      </c>
      <c r="F499" s="34" t="n">
        <v>39.77</v>
      </c>
      <c r="G499" s="47" t="s">
        <v>913</v>
      </c>
      <c r="H499" s="23" t="s">
        <v>18</v>
      </c>
      <c r="I499" s="23"/>
      <c r="J499" s="23"/>
      <c r="K499" s="23"/>
      <c r="L499" s="23"/>
      <c r="M499" s="23"/>
      <c r="N499" s="23"/>
      <c r="O499" s="23"/>
      <c r="P499" s="23"/>
      <c r="Q499" s="23"/>
    </row>
    <row r="500" s="6" customFormat="true" ht="30" hidden="false" customHeight="false" outlineLevel="0" collapsed="false">
      <c r="A500" s="66"/>
      <c r="B500" s="67"/>
      <c r="C500" s="39"/>
      <c r="D500" s="32" t="s">
        <v>914</v>
      </c>
      <c r="E500" s="33" t="n">
        <v>24.8</v>
      </c>
      <c r="F500" s="34" t="n">
        <v>25.22</v>
      </c>
      <c r="G500" s="47" t="s">
        <v>915</v>
      </c>
      <c r="H500" s="23" t="s">
        <v>18</v>
      </c>
      <c r="I500" s="23"/>
      <c r="J500" s="23"/>
      <c r="K500" s="23"/>
      <c r="L500" s="23"/>
      <c r="M500" s="23"/>
      <c r="N500" s="23"/>
      <c r="O500" s="23"/>
      <c r="P500" s="23"/>
      <c r="Q500" s="23"/>
    </row>
    <row r="501" s="6" customFormat="true" ht="15" hidden="false" customHeight="false" outlineLevel="0" collapsed="false">
      <c r="A501" s="66"/>
      <c r="B501" s="67"/>
      <c r="C501" s="39"/>
      <c r="D501" s="32" t="s">
        <v>916</v>
      </c>
      <c r="E501" s="33" t="n">
        <v>11.09</v>
      </c>
      <c r="F501" s="34" t="n">
        <v>11.35</v>
      </c>
      <c r="G501" s="47" t="s">
        <v>917</v>
      </c>
      <c r="H501" s="36" t="s">
        <v>39</v>
      </c>
      <c r="I501" s="23"/>
      <c r="J501" s="23"/>
      <c r="K501" s="23"/>
      <c r="L501" s="23"/>
      <c r="M501" s="23"/>
      <c r="N501" s="23"/>
      <c r="O501" s="23"/>
      <c r="P501" s="23"/>
      <c r="Q501" s="23"/>
    </row>
    <row r="502" s="6" customFormat="true" ht="15" hidden="false" customHeight="false" outlineLevel="0" collapsed="false">
      <c r="A502" s="66"/>
      <c r="B502" s="67"/>
      <c r="C502" s="39"/>
      <c r="D502" s="45" t="s">
        <v>918</v>
      </c>
      <c r="E502" s="33" t="n">
        <v>29.91</v>
      </c>
      <c r="F502" s="34" t="n">
        <v>31.9</v>
      </c>
      <c r="G502" s="47" t="s">
        <v>919</v>
      </c>
      <c r="H502" s="23" t="s">
        <v>18</v>
      </c>
      <c r="I502" s="36" t="s">
        <v>25</v>
      </c>
      <c r="J502" s="23"/>
      <c r="K502" s="23"/>
      <c r="L502" s="23"/>
      <c r="M502" s="23"/>
      <c r="N502" s="23"/>
      <c r="O502" s="23"/>
      <c r="P502" s="23"/>
      <c r="Q502" s="23"/>
    </row>
    <row r="503" s="6" customFormat="true" ht="45" hidden="false" customHeight="false" outlineLevel="0" collapsed="false">
      <c r="A503" s="66"/>
      <c r="B503" s="67"/>
      <c r="C503" s="39" t="s">
        <v>920</v>
      </c>
      <c r="D503" s="45" t="s">
        <v>912</v>
      </c>
      <c r="E503" s="33" t="n">
        <v>39.04</v>
      </c>
      <c r="F503" s="34" t="n">
        <v>39.77</v>
      </c>
      <c r="G503" s="47" t="s">
        <v>913</v>
      </c>
      <c r="H503" s="23" t="s">
        <v>18</v>
      </c>
      <c r="I503" s="23"/>
      <c r="J503" s="23"/>
      <c r="K503" s="23"/>
      <c r="L503" s="23"/>
      <c r="M503" s="23"/>
      <c r="N503" s="23"/>
      <c r="O503" s="23"/>
      <c r="P503" s="23"/>
      <c r="Q503" s="23"/>
    </row>
    <row r="504" s="6" customFormat="true" ht="39" hidden="false" customHeight="true" outlineLevel="0" collapsed="false">
      <c r="A504" s="66"/>
      <c r="B504" s="67"/>
      <c r="C504" s="26" t="s">
        <v>921</v>
      </c>
      <c r="D504" s="45" t="s">
        <v>922</v>
      </c>
      <c r="E504" s="33" t="n">
        <v>28.38</v>
      </c>
      <c r="F504" s="34" t="n">
        <v>28.95</v>
      </c>
      <c r="G504" s="47" t="s">
        <v>923</v>
      </c>
      <c r="H504" s="23" t="s">
        <v>39</v>
      </c>
      <c r="I504" s="23"/>
      <c r="J504" s="23"/>
      <c r="K504" s="23"/>
      <c r="L504" s="23"/>
      <c r="M504" s="23"/>
      <c r="N504" s="23"/>
      <c r="O504" s="23"/>
      <c r="P504" s="23"/>
      <c r="Q504" s="23"/>
    </row>
    <row r="505" s="6" customFormat="true" ht="28.5" hidden="false" customHeight="true" outlineLevel="0" collapsed="false">
      <c r="A505" s="66"/>
      <c r="B505" s="67"/>
      <c r="C505" s="26"/>
      <c r="D505" s="45"/>
      <c r="E505" s="33" t="n">
        <v>25.2</v>
      </c>
      <c r="F505" s="34" t="n">
        <v>26.89</v>
      </c>
      <c r="G505" s="47" t="s">
        <v>923</v>
      </c>
      <c r="H505" s="23" t="s">
        <v>18</v>
      </c>
      <c r="I505" s="23"/>
      <c r="J505" s="23"/>
      <c r="K505" s="23"/>
      <c r="L505" s="23"/>
      <c r="M505" s="23"/>
      <c r="N505" s="23"/>
      <c r="O505" s="23"/>
      <c r="P505" s="23"/>
      <c r="Q505" s="23"/>
    </row>
    <row r="506" s="6" customFormat="true" ht="30" hidden="false" customHeight="false" outlineLevel="0" collapsed="false">
      <c r="A506" s="66"/>
      <c r="B506" s="67"/>
      <c r="C506" s="39" t="s">
        <v>924</v>
      </c>
      <c r="D506" s="45" t="s">
        <v>925</v>
      </c>
      <c r="E506" s="33" t="n">
        <v>29.19</v>
      </c>
      <c r="F506" s="34" t="n">
        <v>30.24</v>
      </c>
      <c r="G506" s="47" t="s">
        <v>926</v>
      </c>
      <c r="H506" s="23" t="s">
        <v>18</v>
      </c>
      <c r="I506" s="23"/>
      <c r="J506" s="23"/>
      <c r="K506" s="23"/>
      <c r="L506" s="23"/>
      <c r="M506" s="23"/>
      <c r="N506" s="23"/>
      <c r="O506" s="23"/>
      <c r="P506" s="23"/>
      <c r="Q506" s="23"/>
    </row>
    <row r="507" s="6" customFormat="true" ht="30" hidden="false" customHeight="true" outlineLevel="0" collapsed="false">
      <c r="A507" s="66"/>
      <c r="B507" s="67"/>
      <c r="C507" s="39" t="s">
        <v>927</v>
      </c>
      <c r="D507" s="45" t="s">
        <v>928</v>
      </c>
      <c r="E507" s="33" t="n">
        <v>24.85</v>
      </c>
      <c r="F507" s="34" t="n">
        <v>25.84</v>
      </c>
      <c r="G507" s="47" t="s">
        <v>929</v>
      </c>
      <c r="H507" s="23" t="s">
        <v>39</v>
      </c>
      <c r="I507" s="23"/>
      <c r="J507" s="23"/>
      <c r="K507" s="23"/>
      <c r="L507" s="23"/>
      <c r="M507" s="23"/>
      <c r="N507" s="23"/>
      <c r="O507" s="23"/>
      <c r="P507" s="23"/>
      <c r="Q507" s="23"/>
    </row>
    <row r="508" s="6" customFormat="true" ht="30" hidden="false" customHeight="false" outlineLevel="0" collapsed="false">
      <c r="A508" s="66"/>
      <c r="B508" s="67"/>
      <c r="C508" s="39"/>
      <c r="D508" s="45"/>
      <c r="E508" s="33" t="n">
        <v>8.41</v>
      </c>
      <c r="F508" s="34" t="n">
        <v>8.68</v>
      </c>
      <c r="G508" s="47" t="s">
        <v>930</v>
      </c>
      <c r="H508" s="23" t="s">
        <v>18</v>
      </c>
      <c r="I508" s="23"/>
      <c r="J508" s="23"/>
      <c r="K508" s="23"/>
      <c r="L508" s="23"/>
      <c r="M508" s="23"/>
      <c r="N508" s="23"/>
      <c r="O508" s="23"/>
      <c r="P508" s="23"/>
      <c r="Q508" s="23"/>
    </row>
    <row r="509" s="6" customFormat="true" ht="45" hidden="false" customHeight="false" outlineLevel="0" collapsed="false">
      <c r="A509" s="66"/>
      <c r="B509" s="67"/>
      <c r="C509" s="39" t="s">
        <v>931</v>
      </c>
      <c r="D509" s="45" t="s">
        <v>932</v>
      </c>
      <c r="E509" s="33" t="n">
        <v>37.78</v>
      </c>
      <c r="F509" s="34" t="n">
        <v>39.26</v>
      </c>
      <c r="G509" s="47" t="s">
        <v>933</v>
      </c>
      <c r="H509" s="23" t="s">
        <v>18</v>
      </c>
      <c r="I509" s="23"/>
      <c r="J509" s="23"/>
      <c r="K509" s="23"/>
      <c r="L509" s="23"/>
      <c r="M509" s="23"/>
      <c r="N509" s="23"/>
      <c r="O509" s="23"/>
      <c r="P509" s="23"/>
      <c r="Q509" s="23"/>
    </row>
    <row r="510" s="6" customFormat="true" ht="45" hidden="false" customHeight="false" outlineLevel="0" collapsed="false">
      <c r="A510" s="66"/>
      <c r="B510" s="67"/>
      <c r="C510" s="39" t="s">
        <v>934</v>
      </c>
      <c r="D510" s="45" t="s">
        <v>935</v>
      </c>
      <c r="E510" s="33" t="n">
        <v>37.84</v>
      </c>
      <c r="F510" s="34" t="n">
        <v>39.18</v>
      </c>
      <c r="G510" s="47" t="s">
        <v>936</v>
      </c>
      <c r="H510" s="23" t="s">
        <v>18</v>
      </c>
      <c r="I510" s="23"/>
      <c r="J510" s="23"/>
      <c r="K510" s="23"/>
      <c r="L510" s="23"/>
      <c r="M510" s="23"/>
      <c r="N510" s="23"/>
      <c r="O510" s="23"/>
      <c r="P510" s="23"/>
      <c r="Q510" s="23"/>
    </row>
    <row r="511" s="6" customFormat="true" ht="45" hidden="false" customHeight="false" outlineLevel="0" collapsed="false">
      <c r="A511" s="66"/>
      <c r="B511" s="67"/>
      <c r="C511" s="39" t="s">
        <v>937</v>
      </c>
      <c r="D511" s="45" t="s">
        <v>938</v>
      </c>
      <c r="E511" s="33" t="n">
        <v>28.82</v>
      </c>
      <c r="F511" s="34" t="n">
        <v>29.48</v>
      </c>
      <c r="G511" s="47" t="s">
        <v>939</v>
      </c>
      <c r="H511" s="23" t="s">
        <v>18</v>
      </c>
      <c r="I511" s="23"/>
      <c r="J511" s="23"/>
      <c r="K511" s="23"/>
      <c r="L511" s="23"/>
      <c r="M511" s="23"/>
      <c r="N511" s="23"/>
      <c r="O511" s="23"/>
      <c r="P511" s="23"/>
      <c r="Q511" s="23"/>
    </row>
    <row r="512" s="6" customFormat="true" ht="45" hidden="false" customHeight="false" outlineLevel="0" collapsed="false">
      <c r="A512" s="66"/>
      <c r="B512" s="67"/>
      <c r="C512" s="39" t="s">
        <v>940</v>
      </c>
      <c r="D512" s="45" t="s">
        <v>941</v>
      </c>
      <c r="E512" s="33" t="n">
        <v>35.19</v>
      </c>
      <c r="F512" s="34" t="n">
        <v>36.52</v>
      </c>
      <c r="G512" s="47" t="s">
        <v>942</v>
      </c>
      <c r="H512" s="23" t="s">
        <v>18</v>
      </c>
      <c r="I512" s="23"/>
      <c r="J512" s="23"/>
      <c r="K512" s="23"/>
      <c r="L512" s="23"/>
      <c r="M512" s="23"/>
      <c r="N512" s="23"/>
      <c r="O512" s="23"/>
      <c r="P512" s="23"/>
      <c r="Q512" s="23"/>
    </row>
    <row r="513" s="6" customFormat="true" ht="45" hidden="false" customHeight="false" outlineLevel="0" collapsed="false">
      <c r="A513" s="66"/>
      <c r="B513" s="67"/>
      <c r="C513" s="39" t="s">
        <v>943</v>
      </c>
      <c r="D513" s="45" t="s">
        <v>944</v>
      </c>
      <c r="E513" s="33" t="n">
        <v>28.82</v>
      </c>
      <c r="F513" s="34" t="n">
        <v>29.84</v>
      </c>
      <c r="G513" s="47" t="s">
        <v>945</v>
      </c>
      <c r="H513" s="23" t="s">
        <v>18</v>
      </c>
      <c r="I513" s="23"/>
      <c r="J513" s="23"/>
      <c r="K513" s="23"/>
      <c r="L513" s="23"/>
      <c r="M513" s="23"/>
      <c r="N513" s="23"/>
      <c r="O513" s="23"/>
      <c r="P513" s="23"/>
      <c r="Q513" s="23"/>
    </row>
    <row r="514" s="6" customFormat="true" ht="30" hidden="false" customHeight="true" outlineLevel="0" collapsed="false">
      <c r="A514" s="37" t="n">
        <v>40</v>
      </c>
      <c r="B514" s="68" t="s">
        <v>946</v>
      </c>
      <c r="C514" s="59" t="s">
        <v>947</v>
      </c>
      <c r="D514" s="45" t="s">
        <v>948</v>
      </c>
      <c r="E514" s="33" t="n">
        <v>46.84</v>
      </c>
      <c r="F514" s="34" t="n">
        <v>48.71</v>
      </c>
      <c r="G514" s="47" t="s">
        <v>949</v>
      </c>
      <c r="H514" s="23" t="s">
        <v>18</v>
      </c>
      <c r="I514" s="23"/>
      <c r="J514" s="23"/>
      <c r="K514" s="23"/>
      <c r="L514" s="23"/>
      <c r="M514" s="23"/>
      <c r="N514" s="23"/>
      <c r="O514" s="23"/>
      <c r="P514" s="23"/>
      <c r="Q514" s="23"/>
    </row>
    <row r="515" s="6" customFormat="true" ht="30" hidden="false" customHeight="false" outlineLevel="0" collapsed="false">
      <c r="A515" s="37"/>
      <c r="B515" s="68"/>
      <c r="C515" s="59"/>
      <c r="D515" s="45" t="s">
        <v>950</v>
      </c>
      <c r="E515" s="33" t="n">
        <v>31.27</v>
      </c>
      <c r="F515" s="34" t="n">
        <v>31.61</v>
      </c>
      <c r="G515" s="47" t="s">
        <v>49</v>
      </c>
      <c r="H515" s="23" t="s">
        <v>39</v>
      </c>
      <c r="I515" s="23"/>
      <c r="J515" s="23"/>
      <c r="K515" s="23"/>
      <c r="L515" s="23"/>
      <c r="M515" s="23"/>
      <c r="N515" s="23"/>
      <c r="O515" s="23"/>
      <c r="P515" s="23"/>
      <c r="Q515" s="23"/>
    </row>
    <row r="516" s="6" customFormat="true" ht="30" hidden="false" customHeight="false" outlineLevel="0" collapsed="false">
      <c r="A516" s="37"/>
      <c r="B516" s="68"/>
      <c r="C516" s="59"/>
      <c r="D516" s="45" t="s">
        <v>951</v>
      </c>
      <c r="E516" s="33" t="n">
        <v>104.9</v>
      </c>
      <c r="F516" s="34" t="n">
        <v>108.61</v>
      </c>
      <c r="G516" s="47" t="s">
        <v>952</v>
      </c>
      <c r="H516" s="23" t="s">
        <v>39</v>
      </c>
      <c r="I516" s="23"/>
      <c r="J516" s="23"/>
      <c r="K516" s="23"/>
      <c r="L516" s="23"/>
      <c r="M516" s="23"/>
      <c r="N516" s="23"/>
      <c r="O516" s="23"/>
      <c r="P516" s="23"/>
      <c r="Q516" s="23"/>
    </row>
    <row r="517" s="6" customFormat="true" ht="30" hidden="false" customHeight="true" outlineLevel="0" collapsed="false">
      <c r="A517" s="37"/>
      <c r="B517" s="68"/>
      <c r="C517" s="59" t="s">
        <v>953</v>
      </c>
      <c r="D517" s="60" t="s">
        <v>954</v>
      </c>
      <c r="E517" s="33" t="n">
        <v>23.55</v>
      </c>
      <c r="F517" s="34" t="n">
        <v>23.89</v>
      </c>
      <c r="G517" s="47" t="s">
        <v>955</v>
      </c>
      <c r="H517" s="23" t="s">
        <v>18</v>
      </c>
      <c r="I517" s="23"/>
      <c r="J517" s="23"/>
      <c r="K517" s="23"/>
      <c r="L517" s="23"/>
      <c r="M517" s="23"/>
      <c r="N517" s="23"/>
      <c r="O517" s="23"/>
      <c r="P517" s="23"/>
      <c r="Q517" s="23"/>
    </row>
    <row r="518" s="6" customFormat="true" ht="30" hidden="false" customHeight="false" outlineLevel="0" collapsed="false">
      <c r="A518" s="37"/>
      <c r="B518" s="68"/>
      <c r="C518" s="59"/>
      <c r="D518" s="45" t="s">
        <v>956</v>
      </c>
      <c r="E518" s="33" t="n">
        <v>23.52</v>
      </c>
      <c r="F518" s="34" t="n">
        <v>23.89</v>
      </c>
      <c r="G518" s="47" t="s">
        <v>957</v>
      </c>
      <c r="H518" s="23" t="s">
        <v>18</v>
      </c>
      <c r="I518" s="23"/>
      <c r="J518" s="23"/>
      <c r="K518" s="23"/>
      <c r="L518" s="23"/>
      <c r="M518" s="23"/>
      <c r="N518" s="23"/>
      <c r="O518" s="23"/>
      <c r="P518" s="23"/>
      <c r="Q518" s="23"/>
    </row>
    <row r="519" s="6" customFormat="true" ht="45" hidden="false" customHeight="false" outlineLevel="0" collapsed="false">
      <c r="A519" s="37"/>
      <c r="B519" s="68"/>
      <c r="C519" s="59" t="s">
        <v>958</v>
      </c>
      <c r="D519" s="45" t="s">
        <v>959</v>
      </c>
      <c r="E519" s="33" t="n">
        <v>23.41</v>
      </c>
      <c r="F519" s="34" t="n">
        <v>24.35</v>
      </c>
      <c r="G519" s="47" t="s">
        <v>960</v>
      </c>
      <c r="H519" s="23" t="s">
        <v>18</v>
      </c>
      <c r="I519" s="23"/>
      <c r="J519" s="23"/>
      <c r="K519" s="23"/>
      <c r="L519" s="23"/>
      <c r="M519" s="23"/>
      <c r="N519" s="23"/>
      <c r="O519" s="23"/>
      <c r="P519" s="23"/>
      <c r="Q519" s="23"/>
    </row>
    <row r="520" s="6" customFormat="true" ht="15" hidden="false" customHeight="true" outlineLevel="0" collapsed="false">
      <c r="A520" s="37"/>
      <c r="B520" s="68"/>
      <c r="C520" s="59" t="s">
        <v>961</v>
      </c>
      <c r="D520" s="45" t="s">
        <v>962</v>
      </c>
      <c r="E520" s="33" t="n">
        <v>42.98</v>
      </c>
      <c r="F520" s="34" t="n">
        <v>42.98</v>
      </c>
      <c r="G520" s="35" t="s">
        <v>963</v>
      </c>
      <c r="H520" s="23" t="s">
        <v>39</v>
      </c>
      <c r="I520" s="23"/>
      <c r="J520" s="23"/>
      <c r="K520" s="23"/>
      <c r="L520" s="23"/>
      <c r="M520" s="23"/>
      <c r="N520" s="23"/>
      <c r="O520" s="23"/>
      <c r="P520" s="23"/>
      <c r="Q520" s="23"/>
    </row>
    <row r="521" s="6" customFormat="true" ht="30.75" hidden="false" customHeight="true" outlineLevel="0" collapsed="false">
      <c r="A521" s="37"/>
      <c r="B521" s="68"/>
      <c r="C521" s="59"/>
      <c r="D521" s="45"/>
      <c r="E521" s="33" t="n">
        <v>42.7</v>
      </c>
      <c r="F521" s="34" t="n">
        <v>42.98</v>
      </c>
      <c r="G521" s="35" t="s">
        <v>963</v>
      </c>
      <c r="H521" s="23" t="s">
        <v>18</v>
      </c>
      <c r="I521" s="23"/>
      <c r="J521" s="23"/>
      <c r="K521" s="23"/>
      <c r="L521" s="23"/>
      <c r="M521" s="23"/>
      <c r="N521" s="23"/>
      <c r="O521" s="23"/>
      <c r="P521" s="23"/>
      <c r="Q521" s="23"/>
    </row>
    <row r="522" s="6" customFormat="true" ht="60" hidden="false" customHeight="false" outlineLevel="0" collapsed="false">
      <c r="A522" s="37"/>
      <c r="B522" s="68"/>
      <c r="C522" s="59" t="s">
        <v>964</v>
      </c>
      <c r="D522" s="45" t="s">
        <v>962</v>
      </c>
      <c r="E522" s="33" t="n">
        <v>42.98</v>
      </c>
      <c r="F522" s="34" t="n">
        <v>42.98</v>
      </c>
      <c r="G522" s="35" t="s">
        <v>963</v>
      </c>
      <c r="H522" s="23" t="s">
        <v>18</v>
      </c>
      <c r="I522" s="23"/>
      <c r="J522" s="23"/>
      <c r="K522" s="23"/>
      <c r="L522" s="23"/>
      <c r="M522" s="23"/>
      <c r="N522" s="23"/>
      <c r="O522" s="23"/>
      <c r="P522" s="23"/>
      <c r="Q522" s="23"/>
    </row>
    <row r="523" s="6" customFormat="true" ht="45" hidden="false" customHeight="false" outlineLevel="0" collapsed="false">
      <c r="A523" s="37"/>
      <c r="B523" s="68"/>
      <c r="C523" s="59" t="s">
        <v>965</v>
      </c>
      <c r="D523" s="45"/>
      <c r="E523" s="33"/>
      <c r="F523" s="34"/>
      <c r="G523" s="47"/>
      <c r="H523" s="23"/>
      <c r="I523" s="23"/>
      <c r="J523" s="23"/>
      <c r="K523" s="23"/>
      <c r="L523" s="23"/>
      <c r="M523" s="23"/>
      <c r="N523" s="23"/>
      <c r="O523" s="23"/>
      <c r="P523" s="23"/>
      <c r="Q523" s="23"/>
    </row>
    <row r="524" s="6" customFormat="true" ht="30" hidden="false" customHeight="true" outlineLevel="0" collapsed="false">
      <c r="A524" s="37"/>
      <c r="B524" s="68"/>
      <c r="C524" s="59" t="s">
        <v>966</v>
      </c>
      <c r="D524" s="45" t="s">
        <v>962</v>
      </c>
      <c r="E524" s="33" t="n">
        <v>42.98</v>
      </c>
      <c r="F524" s="34" t="n">
        <v>42.98</v>
      </c>
      <c r="G524" s="35" t="s">
        <v>963</v>
      </c>
      <c r="H524" s="23" t="s">
        <v>39</v>
      </c>
      <c r="I524" s="23"/>
      <c r="J524" s="23"/>
      <c r="K524" s="23"/>
      <c r="L524" s="23"/>
      <c r="M524" s="23"/>
      <c r="N524" s="23"/>
      <c r="O524" s="23"/>
      <c r="P524" s="23"/>
      <c r="Q524" s="23"/>
    </row>
    <row r="525" s="6" customFormat="true" ht="26.25" hidden="false" customHeight="true" outlineLevel="0" collapsed="false">
      <c r="A525" s="37"/>
      <c r="B525" s="68"/>
      <c r="C525" s="59"/>
      <c r="D525" s="45"/>
      <c r="E525" s="33" t="n">
        <v>42.7</v>
      </c>
      <c r="F525" s="34" t="n">
        <v>42.98</v>
      </c>
      <c r="G525" s="35" t="s">
        <v>963</v>
      </c>
      <c r="H525" s="23" t="s">
        <v>18</v>
      </c>
      <c r="I525" s="23"/>
      <c r="J525" s="23"/>
      <c r="K525" s="23"/>
      <c r="L525" s="23"/>
      <c r="M525" s="23"/>
      <c r="N525" s="23"/>
      <c r="O525" s="23"/>
      <c r="P525" s="23"/>
      <c r="Q525" s="23"/>
    </row>
    <row r="526" s="6" customFormat="true" ht="45" hidden="false" customHeight="false" outlineLevel="0" collapsed="false">
      <c r="A526" s="37"/>
      <c r="B526" s="68"/>
      <c r="C526" s="59" t="s">
        <v>967</v>
      </c>
      <c r="D526" s="45" t="s">
        <v>968</v>
      </c>
      <c r="E526" s="33" t="n">
        <v>44.8</v>
      </c>
      <c r="F526" s="34" t="n">
        <v>44.86</v>
      </c>
      <c r="G526" s="35" t="s">
        <v>969</v>
      </c>
      <c r="H526" s="23" t="s">
        <v>18</v>
      </c>
      <c r="I526" s="23"/>
      <c r="J526" s="23"/>
      <c r="K526" s="23"/>
      <c r="L526" s="23"/>
      <c r="M526" s="23"/>
      <c r="N526" s="23"/>
      <c r="O526" s="23"/>
      <c r="P526" s="23"/>
      <c r="Q526" s="23"/>
    </row>
    <row r="527" s="6" customFormat="true" ht="15" hidden="false" customHeight="true" outlineLevel="0" collapsed="false">
      <c r="A527" s="37"/>
      <c r="B527" s="68"/>
      <c r="C527" s="59" t="s">
        <v>970</v>
      </c>
      <c r="D527" s="45" t="s">
        <v>962</v>
      </c>
      <c r="E527" s="33" t="n">
        <v>42.98</v>
      </c>
      <c r="F527" s="34" t="n">
        <v>42.98</v>
      </c>
      <c r="G527" s="35" t="s">
        <v>963</v>
      </c>
      <c r="H527" s="23" t="s">
        <v>39</v>
      </c>
      <c r="I527" s="23"/>
      <c r="J527" s="23"/>
      <c r="K527" s="23"/>
      <c r="L527" s="23"/>
      <c r="M527" s="23"/>
      <c r="N527" s="23"/>
      <c r="O527" s="23"/>
      <c r="P527" s="23"/>
      <c r="Q527" s="23"/>
    </row>
    <row r="528" s="6" customFormat="true" ht="33.75" hidden="false" customHeight="true" outlineLevel="0" collapsed="false">
      <c r="A528" s="37"/>
      <c r="B528" s="68"/>
      <c r="C528" s="59"/>
      <c r="D528" s="45"/>
      <c r="E528" s="33" t="n">
        <v>42.7</v>
      </c>
      <c r="F528" s="34" t="n">
        <v>42.98</v>
      </c>
      <c r="G528" s="35" t="s">
        <v>963</v>
      </c>
      <c r="H528" s="23" t="s">
        <v>18</v>
      </c>
      <c r="I528" s="23"/>
      <c r="J528" s="23"/>
      <c r="K528" s="23"/>
      <c r="L528" s="23"/>
      <c r="M528" s="23"/>
      <c r="N528" s="23"/>
      <c r="O528" s="23"/>
      <c r="P528" s="23"/>
      <c r="Q528" s="23"/>
    </row>
    <row r="529" s="6" customFormat="true" ht="50.25" hidden="false" customHeight="true" outlineLevel="0" collapsed="false">
      <c r="A529" s="37"/>
      <c r="B529" s="68"/>
      <c r="C529" s="59"/>
      <c r="D529" s="45" t="s">
        <v>968</v>
      </c>
      <c r="E529" s="33" t="n">
        <v>32.12</v>
      </c>
      <c r="F529" s="34" t="n">
        <v>32.74</v>
      </c>
      <c r="G529" s="47" t="s">
        <v>949</v>
      </c>
      <c r="H529" s="23" t="s">
        <v>18</v>
      </c>
      <c r="I529" s="23"/>
      <c r="J529" s="23"/>
      <c r="K529" s="23"/>
      <c r="L529" s="23"/>
      <c r="M529" s="23"/>
      <c r="N529" s="23"/>
      <c r="O529" s="23"/>
      <c r="P529" s="23"/>
      <c r="Q529" s="23"/>
    </row>
    <row r="530" s="6" customFormat="true" ht="45" hidden="false" customHeight="false" outlineLevel="0" collapsed="false">
      <c r="A530" s="37"/>
      <c r="B530" s="68"/>
      <c r="C530" s="59" t="s">
        <v>971</v>
      </c>
      <c r="D530" s="45" t="s">
        <v>972</v>
      </c>
      <c r="E530" s="33" t="n">
        <v>25.08</v>
      </c>
      <c r="F530" s="34" t="n">
        <v>26.09</v>
      </c>
      <c r="G530" s="47" t="s">
        <v>973</v>
      </c>
      <c r="H530" s="23" t="s">
        <v>18</v>
      </c>
      <c r="I530" s="23"/>
      <c r="J530" s="23"/>
      <c r="K530" s="23"/>
      <c r="L530" s="23"/>
      <c r="M530" s="23"/>
      <c r="N530" s="23"/>
      <c r="O530" s="23"/>
      <c r="P530" s="23"/>
      <c r="Q530" s="23"/>
    </row>
    <row r="531" s="6" customFormat="true" ht="15" hidden="false" customHeight="true" outlineLevel="0" collapsed="false">
      <c r="A531" s="37"/>
      <c r="B531" s="68"/>
      <c r="C531" s="59" t="s">
        <v>974</v>
      </c>
      <c r="D531" s="45" t="s">
        <v>962</v>
      </c>
      <c r="E531" s="33" t="n">
        <v>42.98</v>
      </c>
      <c r="F531" s="34" t="n">
        <v>42.98</v>
      </c>
      <c r="G531" s="35" t="s">
        <v>963</v>
      </c>
      <c r="H531" s="23" t="s">
        <v>39</v>
      </c>
      <c r="I531" s="23"/>
      <c r="J531" s="23"/>
      <c r="K531" s="23"/>
      <c r="L531" s="23"/>
      <c r="M531" s="23"/>
      <c r="N531" s="23"/>
      <c r="O531" s="23"/>
      <c r="P531" s="23"/>
      <c r="Q531" s="23"/>
    </row>
    <row r="532" s="6" customFormat="true" ht="30" hidden="false" customHeight="true" outlineLevel="0" collapsed="false">
      <c r="A532" s="37"/>
      <c r="B532" s="68"/>
      <c r="C532" s="59"/>
      <c r="D532" s="45"/>
      <c r="E532" s="33" t="n">
        <v>42.7</v>
      </c>
      <c r="F532" s="34" t="n">
        <v>42.98</v>
      </c>
      <c r="G532" s="35" t="s">
        <v>963</v>
      </c>
      <c r="H532" s="23" t="s">
        <v>18</v>
      </c>
      <c r="I532" s="23"/>
      <c r="J532" s="23"/>
      <c r="K532" s="23"/>
      <c r="L532" s="23"/>
      <c r="M532" s="23"/>
      <c r="N532" s="23"/>
      <c r="O532" s="23"/>
      <c r="P532" s="23"/>
      <c r="Q532" s="23"/>
    </row>
    <row r="533" s="6" customFormat="true" ht="15" hidden="false" customHeight="true" outlineLevel="0" collapsed="false">
      <c r="A533" s="37"/>
      <c r="B533" s="68"/>
      <c r="C533" s="59" t="s">
        <v>975</v>
      </c>
      <c r="D533" s="45" t="s">
        <v>962</v>
      </c>
      <c r="E533" s="33" t="n">
        <v>42.98</v>
      </c>
      <c r="F533" s="34" t="n">
        <v>42.98</v>
      </c>
      <c r="G533" s="35" t="s">
        <v>963</v>
      </c>
      <c r="H533" s="23" t="s">
        <v>39</v>
      </c>
      <c r="I533" s="23"/>
      <c r="J533" s="23"/>
      <c r="K533" s="23"/>
      <c r="L533" s="23"/>
      <c r="M533" s="23"/>
      <c r="N533" s="23"/>
      <c r="O533" s="23"/>
      <c r="P533" s="23"/>
      <c r="Q533" s="23"/>
    </row>
    <row r="534" s="6" customFormat="true" ht="39" hidden="false" customHeight="true" outlineLevel="0" collapsed="false">
      <c r="A534" s="37"/>
      <c r="B534" s="68"/>
      <c r="C534" s="59"/>
      <c r="D534" s="45"/>
      <c r="E534" s="33" t="n">
        <v>42.7</v>
      </c>
      <c r="F534" s="34" t="n">
        <v>42.98</v>
      </c>
      <c r="G534" s="35" t="s">
        <v>963</v>
      </c>
      <c r="H534" s="23" t="s">
        <v>18</v>
      </c>
      <c r="I534" s="23"/>
      <c r="J534" s="23"/>
      <c r="K534" s="23"/>
      <c r="L534" s="23"/>
      <c r="M534" s="23"/>
      <c r="N534" s="23"/>
      <c r="O534" s="23"/>
      <c r="P534" s="23"/>
      <c r="Q534" s="23"/>
    </row>
    <row r="535" s="6" customFormat="true" ht="15" hidden="false" customHeight="true" outlineLevel="0" collapsed="false">
      <c r="A535" s="37"/>
      <c r="B535" s="68"/>
      <c r="C535" s="59" t="s">
        <v>976</v>
      </c>
      <c r="D535" s="45" t="s">
        <v>962</v>
      </c>
      <c r="E535" s="33" t="n">
        <v>42.98</v>
      </c>
      <c r="F535" s="34" t="n">
        <v>42.98</v>
      </c>
      <c r="G535" s="35" t="s">
        <v>963</v>
      </c>
      <c r="H535" s="23" t="s">
        <v>39</v>
      </c>
      <c r="I535" s="23"/>
      <c r="J535" s="23"/>
      <c r="K535" s="23"/>
      <c r="L535" s="23"/>
      <c r="M535" s="23"/>
      <c r="N535" s="23"/>
      <c r="O535" s="23"/>
      <c r="P535" s="23"/>
      <c r="Q535" s="23"/>
    </row>
    <row r="536" s="6" customFormat="true" ht="15" hidden="false" customHeight="false" outlineLevel="0" collapsed="false">
      <c r="A536" s="37"/>
      <c r="B536" s="68"/>
      <c r="C536" s="59"/>
      <c r="D536" s="45"/>
      <c r="E536" s="33" t="n">
        <v>42.7</v>
      </c>
      <c r="F536" s="34" t="n">
        <v>42.98</v>
      </c>
      <c r="G536" s="35" t="s">
        <v>963</v>
      </c>
      <c r="H536" s="23" t="s">
        <v>18</v>
      </c>
      <c r="I536" s="23"/>
      <c r="J536" s="23"/>
      <c r="K536" s="23"/>
      <c r="L536" s="23"/>
      <c r="M536" s="23"/>
      <c r="N536" s="23"/>
      <c r="O536" s="23"/>
      <c r="P536" s="23"/>
      <c r="Q536" s="23"/>
    </row>
    <row r="537" s="6" customFormat="true" ht="45" hidden="false" customHeight="true" outlineLevel="0" collapsed="false">
      <c r="A537" s="37" t="n">
        <v>41</v>
      </c>
      <c r="B537" s="38" t="s">
        <v>977</v>
      </c>
      <c r="C537" s="39" t="s">
        <v>978</v>
      </c>
      <c r="D537" s="32" t="s">
        <v>979</v>
      </c>
      <c r="E537" s="33" t="n">
        <v>40.45</v>
      </c>
      <c r="F537" s="34" t="n">
        <v>40.45</v>
      </c>
      <c r="G537" s="47" t="s">
        <v>980</v>
      </c>
      <c r="H537" s="23" t="s">
        <v>39</v>
      </c>
      <c r="I537" s="23"/>
      <c r="J537" s="23"/>
      <c r="K537" s="23"/>
      <c r="L537" s="23"/>
      <c r="M537" s="23"/>
      <c r="N537" s="23"/>
      <c r="O537" s="23"/>
      <c r="P537" s="23"/>
      <c r="Q537" s="23"/>
    </row>
    <row r="538" s="6" customFormat="true" ht="45" hidden="false" customHeight="false" outlineLevel="0" collapsed="false">
      <c r="A538" s="37"/>
      <c r="B538" s="38"/>
      <c r="C538" s="39"/>
      <c r="D538" s="32"/>
      <c r="E538" s="33" t="n">
        <v>35.2</v>
      </c>
      <c r="F538" s="34" t="n">
        <v>37.56</v>
      </c>
      <c r="G538" s="47" t="s">
        <v>980</v>
      </c>
      <c r="H538" s="23" t="s">
        <v>18</v>
      </c>
      <c r="I538" s="23"/>
      <c r="J538" s="23"/>
      <c r="K538" s="23"/>
      <c r="L538" s="23"/>
      <c r="M538" s="23"/>
      <c r="N538" s="23"/>
      <c r="O538" s="23"/>
      <c r="P538" s="23"/>
      <c r="Q538" s="23"/>
    </row>
    <row r="539" s="6" customFormat="true" ht="45" hidden="false" customHeight="true" outlineLevel="0" collapsed="false">
      <c r="A539" s="37"/>
      <c r="B539" s="38"/>
      <c r="C539" s="39" t="s">
        <v>981</v>
      </c>
      <c r="D539" s="32" t="s">
        <v>982</v>
      </c>
      <c r="E539" s="33" t="n">
        <v>40.45</v>
      </c>
      <c r="F539" s="34" t="n">
        <v>40.45</v>
      </c>
      <c r="G539" s="47" t="s">
        <v>980</v>
      </c>
      <c r="H539" s="23" t="s">
        <v>18</v>
      </c>
      <c r="I539" s="23"/>
      <c r="J539" s="23"/>
      <c r="K539" s="23"/>
      <c r="L539" s="23"/>
      <c r="M539" s="23"/>
      <c r="N539" s="23"/>
      <c r="O539" s="23"/>
      <c r="P539" s="23"/>
      <c r="Q539" s="23"/>
    </row>
    <row r="540" s="6" customFormat="true" ht="30" hidden="false" customHeight="false" outlineLevel="0" collapsed="false">
      <c r="A540" s="37"/>
      <c r="B540" s="38"/>
      <c r="C540" s="39"/>
      <c r="D540" s="32" t="s">
        <v>983</v>
      </c>
      <c r="E540" s="33" t="n">
        <v>28.04</v>
      </c>
      <c r="F540" s="34" t="n">
        <v>29.16</v>
      </c>
      <c r="G540" s="47" t="s">
        <v>984</v>
      </c>
      <c r="H540" s="23" t="s">
        <v>18</v>
      </c>
      <c r="I540" s="23"/>
      <c r="J540" s="23"/>
      <c r="K540" s="23"/>
      <c r="L540" s="23"/>
      <c r="M540" s="23"/>
      <c r="N540" s="23"/>
      <c r="O540" s="23"/>
      <c r="P540" s="23"/>
      <c r="Q540" s="23"/>
    </row>
    <row r="541" s="6" customFormat="true" ht="15" hidden="false" customHeight="true" outlineLevel="0" collapsed="false">
      <c r="A541" s="37"/>
      <c r="B541" s="38"/>
      <c r="C541" s="39" t="s">
        <v>985</v>
      </c>
      <c r="D541" s="32" t="s">
        <v>986</v>
      </c>
      <c r="E541" s="33" t="n">
        <v>34.06</v>
      </c>
      <c r="F541" s="34" t="n">
        <v>34.44</v>
      </c>
      <c r="G541" s="47" t="s">
        <v>987</v>
      </c>
      <c r="H541" s="23" t="s">
        <v>18</v>
      </c>
      <c r="I541" s="23"/>
      <c r="J541" s="23"/>
      <c r="K541" s="23"/>
      <c r="L541" s="23"/>
      <c r="M541" s="23"/>
      <c r="N541" s="23"/>
      <c r="O541" s="23"/>
      <c r="P541" s="23"/>
      <c r="Q541" s="23"/>
    </row>
    <row r="542" s="6" customFormat="true" ht="44.25" hidden="false" customHeight="true" outlineLevel="0" collapsed="false">
      <c r="A542" s="37"/>
      <c r="B542" s="38"/>
      <c r="C542" s="39"/>
      <c r="D542" s="32" t="s">
        <v>988</v>
      </c>
      <c r="E542" s="33" t="n">
        <v>15.6</v>
      </c>
      <c r="F542" s="34" t="n">
        <v>16.22</v>
      </c>
      <c r="G542" s="47" t="s">
        <v>989</v>
      </c>
      <c r="H542" s="23" t="s">
        <v>18</v>
      </c>
      <c r="I542" s="23"/>
      <c r="J542" s="23"/>
      <c r="K542" s="23"/>
      <c r="L542" s="23"/>
      <c r="M542" s="23"/>
      <c r="N542" s="23"/>
      <c r="O542" s="23"/>
      <c r="P542" s="23"/>
      <c r="Q542" s="23"/>
    </row>
    <row r="543" s="6" customFormat="true" ht="45" hidden="false" customHeight="false" outlineLevel="0" collapsed="false">
      <c r="A543" s="37"/>
      <c r="B543" s="38"/>
      <c r="C543" s="39" t="s">
        <v>990</v>
      </c>
      <c r="D543" s="32"/>
      <c r="E543" s="33"/>
      <c r="F543" s="34"/>
      <c r="G543" s="47"/>
      <c r="H543" s="23"/>
      <c r="I543" s="23"/>
      <c r="J543" s="23"/>
      <c r="K543" s="23"/>
      <c r="L543" s="23"/>
      <c r="M543" s="23"/>
      <c r="N543" s="23"/>
      <c r="O543" s="23"/>
      <c r="P543" s="23"/>
      <c r="Q543" s="23"/>
    </row>
    <row r="544" s="6" customFormat="true" ht="45" hidden="false" customHeight="true" outlineLevel="0" collapsed="false">
      <c r="A544" s="37"/>
      <c r="B544" s="38"/>
      <c r="C544" s="39" t="s">
        <v>991</v>
      </c>
      <c r="D544" s="32" t="s">
        <v>979</v>
      </c>
      <c r="E544" s="33" t="n">
        <v>40.45</v>
      </c>
      <c r="F544" s="34" t="n">
        <v>40.45</v>
      </c>
      <c r="G544" s="47" t="s">
        <v>980</v>
      </c>
      <c r="H544" s="23" t="s">
        <v>39</v>
      </c>
      <c r="I544" s="23"/>
      <c r="J544" s="23"/>
      <c r="K544" s="23"/>
      <c r="L544" s="23"/>
      <c r="M544" s="23"/>
      <c r="N544" s="23"/>
      <c r="O544" s="23"/>
      <c r="P544" s="23"/>
      <c r="Q544" s="23"/>
    </row>
    <row r="545" s="6" customFormat="true" ht="45" hidden="false" customHeight="false" outlineLevel="0" collapsed="false">
      <c r="A545" s="37"/>
      <c r="B545" s="38"/>
      <c r="C545" s="39"/>
      <c r="D545" s="32"/>
      <c r="E545" s="33" t="n">
        <v>36.1</v>
      </c>
      <c r="F545" s="34" t="n">
        <v>38.52</v>
      </c>
      <c r="G545" s="47" t="s">
        <v>980</v>
      </c>
      <c r="H545" s="23" t="s">
        <v>18</v>
      </c>
      <c r="I545" s="23"/>
      <c r="J545" s="23"/>
      <c r="K545" s="23"/>
      <c r="L545" s="23"/>
      <c r="M545" s="23"/>
      <c r="N545" s="23"/>
      <c r="O545" s="23"/>
      <c r="P545" s="23"/>
      <c r="Q545" s="23"/>
    </row>
    <row r="546" s="6" customFormat="true" ht="45" hidden="false" customHeight="false" outlineLevel="0" collapsed="false">
      <c r="A546" s="37"/>
      <c r="B546" s="38"/>
      <c r="C546" s="39" t="s">
        <v>992</v>
      </c>
      <c r="D546" s="32" t="s">
        <v>993</v>
      </c>
      <c r="E546" s="33" t="n">
        <v>40.45</v>
      </c>
      <c r="F546" s="34" t="n">
        <v>40.45</v>
      </c>
      <c r="G546" s="47" t="s">
        <v>980</v>
      </c>
      <c r="H546" s="23" t="s">
        <v>18</v>
      </c>
      <c r="I546" s="23"/>
      <c r="J546" s="23"/>
      <c r="K546" s="23"/>
      <c r="L546" s="23"/>
      <c r="M546" s="23"/>
      <c r="N546" s="23"/>
      <c r="O546" s="23"/>
      <c r="P546" s="23"/>
      <c r="Q546" s="23"/>
    </row>
    <row r="547" s="6" customFormat="true" ht="30" hidden="false" customHeight="true" outlineLevel="0" collapsed="false">
      <c r="A547" s="37"/>
      <c r="B547" s="38"/>
      <c r="C547" s="39" t="s">
        <v>994</v>
      </c>
      <c r="D547" s="45" t="s">
        <v>995</v>
      </c>
      <c r="E547" s="33" t="n">
        <v>40.15</v>
      </c>
      <c r="F547" s="34" t="n">
        <v>41.75</v>
      </c>
      <c r="G547" s="47" t="s">
        <v>996</v>
      </c>
      <c r="H547" s="23" t="s">
        <v>18</v>
      </c>
      <c r="I547" s="23"/>
      <c r="J547" s="23"/>
      <c r="K547" s="23"/>
      <c r="L547" s="23"/>
      <c r="M547" s="23"/>
      <c r="N547" s="23"/>
      <c r="O547" s="23"/>
      <c r="P547" s="23"/>
      <c r="Q547" s="23"/>
    </row>
    <row r="548" s="6" customFormat="true" ht="30" hidden="false" customHeight="false" outlineLevel="0" collapsed="false">
      <c r="A548" s="37"/>
      <c r="B548" s="38"/>
      <c r="C548" s="39"/>
      <c r="D548" s="45" t="s">
        <v>997</v>
      </c>
      <c r="E548" s="33" t="n">
        <v>34.06</v>
      </c>
      <c r="F548" s="34" t="n">
        <v>34.81</v>
      </c>
      <c r="G548" s="47" t="s">
        <v>998</v>
      </c>
      <c r="H548" s="23" t="s">
        <v>18</v>
      </c>
      <c r="I548" s="23"/>
      <c r="J548" s="23"/>
      <c r="K548" s="23"/>
      <c r="L548" s="23"/>
      <c r="M548" s="23"/>
      <c r="N548" s="23"/>
      <c r="O548" s="23"/>
      <c r="P548" s="23"/>
      <c r="Q548" s="23"/>
    </row>
    <row r="549" s="6" customFormat="true" ht="45" hidden="false" customHeight="false" outlineLevel="0" collapsed="false">
      <c r="A549" s="37"/>
      <c r="B549" s="38"/>
      <c r="C549" s="39" t="s">
        <v>999</v>
      </c>
      <c r="D549" s="32" t="s">
        <v>993</v>
      </c>
      <c r="E549" s="33" t="n">
        <v>40.45</v>
      </c>
      <c r="F549" s="34" t="n">
        <v>40.45</v>
      </c>
      <c r="G549" s="47" t="s">
        <v>980</v>
      </c>
      <c r="H549" s="23" t="s">
        <v>18</v>
      </c>
      <c r="I549" s="23"/>
      <c r="J549" s="23"/>
      <c r="K549" s="23"/>
      <c r="L549" s="23"/>
      <c r="M549" s="23"/>
      <c r="N549" s="23"/>
      <c r="O549" s="23"/>
      <c r="P549" s="23"/>
      <c r="Q549" s="23"/>
    </row>
    <row r="550" s="6" customFormat="true" ht="45" hidden="false" customHeight="false" outlineLevel="0" collapsed="false">
      <c r="A550" s="37"/>
      <c r="B550" s="38"/>
      <c r="C550" s="70" t="s">
        <v>1000</v>
      </c>
      <c r="D550" s="45"/>
      <c r="E550" s="33"/>
      <c r="F550" s="34"/>
      <c r="G550" s="47"/>
      <c r="H550" s="23"/>
      <c r="I550" s="23"/>
      <c r="J550" s="23"/>
      <c r="K550" s="23"/>
      <c r="L550" s="23"/>
      <c r="M550" s="23"/>
      <c r="N550" s="23"/>
      <c r="O550" s="23"/>
      <c r="P550" s="23"/>
      <c r="Q550" s="23"/>
    </row>
    <row r="551" s="6" customFormat="true" ht="45" hidden="false" customHeight="true" outlineLevel="0" collapsed="false">
      <c r="A551" s="37"/>
      <c r="B551" s="38"/>
      <c r="C551" s="39" t="s">
        <v>1001</v>
      </c>
      <c r="D551" s="45" t="s">
        <v>1002</v>
      </c>
      <c r="E551" s="33" t="n">
        <v>33.88</v>
      </c>
      <c r="F551" s="34" t="n">
        <v>34.5</v>
      </c>
      <c r="G551" s="47" t="s">
        <v>1003</v>
      </c>
      <c r="H551" s="23" t="s">
        <v>18</v>
      </c>
      <c r="I551" s="23"/>
      <c r="J551" s="23"/>
      <c r="K551" s="23"/>
      <c r="L551" s="23"/>
      <c r="M551" s="23"/>
      <c r="N551" s="23"/>
      <c r="O551" s="23"/>
      <c r="P551" s="23"/>
      <c r="Q551" s="23"/>
    </row>
    <row r="552" s="6" customFormat="true" ht="30" hidden="false" customHeight="false" outlineLevel="0" collapsed="false">
      <c r="A552" s="37"/>
      <c r="B552" s="38"/>
      <c r="C552" s="39"/>
      <c r="D552" s="45" t="s">
        <v>1004</v>
      </c>
      <c r="E552" s="33" t="n">
        <v>35.46</v>
      </c>
      <c r="F552" s="34" t="n">
        <v>36.88</v>
      </c>
      <c r="G552" s="47" t="s">
        <v>1005</v>
      </c>
      <c r="H552" s="23" t="s">
        <v>18</v>
      </c>
      <c r="I552" s="23"/>
      <c r="J552" s="23"/>
      <c r="K552" s="23"/>
      <c r="L552" s="23"/>
      <c r="M552" s="23"/>
      <c r="N552" s="23"/>
      <c r="O552" s="23"/>
      <c r="P552" s="23"/>
      <c r="Q552" s="23"/>
    </row>
    <row r="553" s="6" customFormat="true" ht="45" hidden="false" customHeight="true" outlineLevel="0" collapsed="false">
      <c r="A553" s="37"/>
      <c r="B553" s="38"/>
      <c r="C553" s="39"/>
      <c r="D553" s="45" t="s">
        <v>979</v>
      </c>
      <c r="E553" s="33" t="n">
        <v>40.45</v>
      </c>
      <c r="F553" s="34" t="n">
        <v>40.45</v>
      </c>
      <c r="G553" s="47" t="s">
        <v>980</v>
      </c>
      <c r="H553" s="23" t="s">
        <v>39</v>
      </c>
      <c r="I553" s="23"/>
      <c r="J553" s="23"/>
      <c r="K553" s="23"/>
      <c r="L553" s="23"/>
      <c r="M553" s="23"/>
      <c r="N553" s="23"/>
      <c r="O553" s="23"/>
      <c r="P553" s="23"/>
      <c r="Q553" s="23"/>
    </row>
    <row r="554" s="6" customFormat="true" ht="45" hidden="false" customHeight="false" outlineLevel="0" collapsed="false">
      <c r="A554" s="37"/>
      <c r="B554" s="38"/>
      <c r="C554" s="39"/>
      <c r="D554" s="45"/>
      <c r="E554" s="33" t="n">
        <v>36.1</v>
      </c>
      <c r="F554" s="34" t="n">
        <v>38.52</v>
      </c>
      <c r="G554" s="47" t="s">
        <v>980</v>
      </c>
      <c r="H554" s="23" t="s">
        <v>18</v>
      </c>
      <c r="I554" s="23"/>
      <c r="J554" s="23"/>
      <c r="K554" s="23"/>
      <c r="L554" s="23"/>
      <c r="M554" s="23"/>
      <c r="N554" s="23"/>
      <c r="O554" s="23"/>
      <c r="P554" s="23"/>
      <c r="Q554" s="23"/>
    </row>
    <row r="555" s="6" customFormat="true" ht="39" hidden="false" customHeight="true" outlineLevel="0" collapsed="false">
      <c r="A555" s="37"/>
      <c r="B555" s="38"/>
      <c r="C555" s="39"/>
      <c r="D555" s="45" t="s">
        <v>1006</v>
      </c>
      <c r="E555" s="33" t="n">
        <v>34.92</v>
      </c>
      <c r="F555" s="34" t="n">
        <v>37.46</v>
      </c>
      <c r="G555" s="47" t="s">
        <v>1007</v>
      </c>
      <c r="H555" s="23" t="s">
        <v>39</v>
      </c>
      <c r="I555" s="23"/>
      <c r="J555" s="23"/>
      <c r="K555" s="23"/>
      <c r="L555" s="23"/>
      <c r="M555" s="23"/>
      <c r="N555" s="23"/>
      <c r="O555" s="23"/>
      <c r="P555" s="23"/>
      <c r="Q555" s="23"/>
    </row>
    <row r="556" s="6" customFormat="true" ht="30" hidden="false" customHeight="false" outlineLevel="0" collapsed="false">
      <c r="A556" s="37"/>
      <c r="B556" s="38"/>
      <c r="C556" s="39"/>
      <c r="D556" s="45"/>
      <c r="E556" s="33" t="n">
        <v>34.92</v>
      </c>
      <c r="F556" s="34" t="n">
        <v>37.26</v>
      </c>
      <c r="G556" s="47" t="s">
        <v>1007</v>
      </c>
      <c r="H556" s="23" t="s">
        <v>18</v>
      </c>
      <c r="I556" s="23"/>
      <c r="J556" s="23"/>
      <c r="K556" s="23"/>
      <c r="L556" s="23"/>
      <c r="M556" s="23"/>
      <c r="N556" s="23"/>
      <c r="O556" s="23"/>
      <c r="P556" s="23"/>
      <c r="Q556" s="23"/>
    </row>
    <row r="557" s="6" customFormat="true" ht="45" hidden="false" customHeight="true" outlineLevel="0" collapsed="false">
      <c r="A557" s="37" t="n">
        <v>42</v>
      </c>
      <c r="B557" s="38" t="s">
        <v>1008</v>
      </c>
      <c r="C557" s="39" t="s">
        <v>1009</v>
      </c>
      <c r="D557" s="45"/>
      <c r="E557" s="33"/>
      <c r="F557" s="34"/>
      <c r="G557" s="47"/>
      <c r="H557" s="23"/>
      <c r="I557" s="23"/>
      <c r="J557" s="23"/>
      <c r="K557" s="23"/>
      <c r="L557" s="23"/>
      <c r="M557" s="23"/>
      <c r="N557" s="23"/>
      <c r="O557" s="23"/>
      <c r="P557" s="23"/>
      <c r="Q557" s="23"/>
    </row>
    <row r="558" s="6" customFormat="true" ht="45" hidden="false" customHeight="false" outlineLevel="0" collapsed="false">
      <c r="A558" s="37"/>
      <c r="B558" s="38"/>
      <c r="C558" s="94" t="s">
        <v>1013</v>
      </c>
      <c r="D558" s="40" t="s">
        <v>28</v>
      </c>
      <c r="E558" s="41" t="n">
        <v>42.5</v>
      </c>
      <c r="F558" s="42" t="n">
        <v>43.56</v>
      </c>
      <c r="G558" s="43" t="s">
        <v>1334</v>
      </c>
      <c r="H558" s="44" t="s">
        <v>18</v>
      </c>
      <c r="I558" s="36" t="s">
        <v>30</v>
      </c>
      <c r="J558" s="23"/>
      <c r="K558" s="23"/>
      <c r="L558" s="23"/>
      <c r="M558" s="23"/>
      <c r="N558" s="23"/>
      <c r="O558" s="23"/>
      <c r="P558" s="23"/>
      <c r="Q558" s="23"/>
    </row>
    <row r="559" s="6" customFormat="true" ht="15" hidden="false" customHeight="true" outlineLevel="0" collapsed="false">
      <c r="A559" s="37"/>
      <c r="B559" s="38"/>
      <c r="C559" s="39" t="s">
        <v>1014</v>
      </c>
      <c r="D559" s="45"/>
      <c r="E559" s="33"/>
      <c r="F559" s="34"/>
      <c r="G559" s="47"/>
      <c r="H559" s="23"/>
      <c r="I559" s="23"/>
      <c r="J559" s="23"/>
      <c r="K559" s="23"/>
      <c r="L559" s="23"/>
      <c r="M559" s="23"/>
      <c r="N559" s="23"/>
      <c r="O559" s="23"/>
      <c r="P559" s="23"/>
      <c r="Q559" s="23"/>
    </row>
    <row r="560" s="6" customFormat="true" ht="15" hidden="false" customHeight="false" outlineLevel="0" collapsed="false">
      <c r="A560" s="37"/>
      <c r="B560" s="38"/>
      <c r="C560" s="39"/>
      <c r="D560" s="45" t="s">
        <v>1015</v>
      </c>
      <c r="E560" s="33" t="n">
        <v>37.5</v>
      </c>
      <c r="F560" s="34" t="n">
        <v>38.68</v>
      </c>
      <c r="G560" s="47" t="s">
        <v>1016</v>
      </c>
      <c r="H560" s="23" t="s">
        <v>18</v>
      </c>
      <c r="I560" s="23"/>
      <c r="J560" s="23"/>
      <c r="K560" s="23"/>
      <c r="L560" s="23"/>
      <c r="M560" s="23"/>
      <c r="N560" s="23"/>
      <c r="O560" s="23"/>
      <c r="P560" s="23"/>
      <c r="Q560" s="23"/>
    </row>
    <row r="561" s="6" customFormat="true" ht="45" hidden="false" customHeight="false" outlineLevel="0" collapsed="false">
      <c r="A561" s="37"/>
      <c r="B561" s="38"/>
      <c r="C561" s="39" t="s">
        <v>1017</v>
      </c>
      <c r="D561" s="45"/>
      <c r="E561" s="33"/>
      <c r="F561" s="34"/>
      <c r="G561" s="47"/>
      <c r="H561" s="23"/>
      <c r="I561" s="23"/>
      <c r="J561" s="23"/>
      <c r="K561" s="23"/>
      <c r="L561" s="23"/>
      <c r="M561" s="23"/>
      <c r="N561" s="23"/>
      <c r="O561" s="23"/>
      <c r="P561" s="23"/>
      <c r="Q561" s="23"/>
    </row>
    <row r="562" s="6" customFormat="true" ht="45" hidden="false" customHeight="false" outlineLevel="0" collapsed="false">
      <c r="A562" s="37"/>
      <c r="B562" s="38"/>
      <c r="C562" s="39" t="s">
        <v>1018</v>
      </c>
      <c r="D562" s="45"/>
      <c r="E562" s="33"/>
      <c r="F562" s="34"/>
      <c r="G562" s="47"/>
      <c r="H562" s="23"/>
      <c r="I562" s="23"/>
      <c r="J562" s="23"/>
      <c r="K562" s="23"/>
      <c r="L562" s="23"/>
      <c r="M562" s="23"/>
      <c r="N562" s="23"/>
      <c r="O562" s="23"/>
      <c r="P562" s="23"/>
      <c r="Q562" s="23"/>
    </row>
    <row r="563" s="6" customFormat="true" ht="45" hidden="false" customHeight="false" outlineLevel="0" collapsed="false">
      <c r="A563" s="37"/>
      <c r="B563" s="38"/>
      <c r="C563" s="39" t="s">
        <v>1019</v>
      </c>
      <c r="D563" s="45"/>
      <c r="E563" s="33"/>
      <c r="F563" s="34"/>
      <c r="G563" s="47"/>
      <c r="H563" s="23"/>
      <c r="I563" s="23"/>
      <c r="J563" s="23"/>
      <c r="K563" s="23"/>
      <c r="L563" s="23"/>
      <c r="M563" s="23"/>
      <c r="N563" s="23"/>
      <c r="O563" s="23"/>
      <c r="P563" s="23"/>
      <c r="Q563" s="23"/>
    </row>
    <row r="564" s="6" customFormat="true" ht="45" hidden="false" customHeight="false" outlineLevel="0" collapsed="false">
      <c r="A564" s="37"/>
      <c r="B564" s="38"/>
      <c r="C564" s="39" t="s">
        <v>1020</v>
      </c>
      <c r="D564" s="45"/>
      <c r="E564" s="33"/>
      <c r="F564" s="34"/>
      <c r="G564" s="47"/>
      <c r="H564" s="23"/>
      <c r="I564" s="23"/>
      <c r="J564" s="23"/>
      <c r="K564" s="23"/>
      <c r="L564" s="23"/>
      <c r="M564" s="23"/>
      <c r="N564" s="23"/>
      <c r="O564" s="23"/>
      <c r="P564" s="23"/>
      <c r="Q564" s="23"/>
    </row>
    <row r="565" s="6" customFormat="true" ht="45" hidden="false" customHeight="false" outlineLevel="0" collapsed="false">
      <c r="A565" s="37"/>
      <c r="B565" s="38"/>
      <c r="C565" s="95" t="s">
        <v>1021</v>
      </c>
      <c r="D565" s="96" t="s">
        <v>28</v>
      </c>
      <c r="E565" s="97" t="n">
        <v>42.5</v>
      </c>
      <c r="F565" s="98" t="n">
        <v>43.98</v>
      </c>
      <c r="G565" s="99" t="s">
        <v>1337</v>
      </c>
      <c r="H565" s="100" t="s">
        <v>18</v>
      </c>
      <c r="I565" s="36" t="s">
        <v>667</v>
      </c>
      <c r="J565" s="23"/>
      <c r="K565" s="23"/>
      <c r="L565" s="23"/>
      <c r="M565" s="23"/>
      <c r="N565" s="23"/>
      <c r="O565" s="23"/>
      <c r="P565" s="23"/>
      <c r="Q565" s="23"/>
    </row>
    <row r="566" s="6" customFormat="true" ht="45" hidden="false" customHeight="false" outlineLevel="0" collapsed="false">
      <c r="A566" s="37"/>
      <c r="B566" s="38"/>
      <c r="C566" s="39" t="s">
        <v>1023</v>
      </c>
      <c r="D566" s="45" t="s">
        <v>1024</v>
      </c>
      <c r="E566" s="33" t="n">
        <v>18.04</v>
      </c>
      <c r="F566" s="34" t="n">
        <v>18.46</v>
      </c>
      <c r="G566" s="47" t="s">
        <v>1025</v>
      </c>
      <c r="H566" s="23" t="s">
        <v>18</v>
      </c>
      <c r="I566" s="23"/>
      <c r="J566" s="23"/>
      <c r="K566" s="23"/>
      <c r="L566" s="23"/>
      <c r="M566" s="23"/>
      <c r="N566" s="23"/>
      <c r="O566" s="23"/>
      <c r="P566" s="23"/>
      <c r="Q566" s="23"/>
    </row>
    <row r="567" s="6" customFormat="true" ht="15" hidden="false" customHeight="true" outlineLevel="0" collapsed="false">
      <c r="A567" s="37"/>
      <c r="B567" s="38"/>
      <c r="C567" s="39" t="s">
        <v>1026</v>
      </c>
      <c r="D567" s="45" t="s">
        <v>1027</v>
      </c>
      <c r="E567" s="33" t="n">
        <v>40.37</v>
      </c>
      <c r="F567" s="34" t="n">
        <v>41.14</v>
      </c>
      <c r="G567" s="47" t="s">
        <v>1016</v>
      </c>
      <c r="H567" s="23" t="s">
        <v>18</v>
      </c>
      <c r="I567" s="23"/>
      <c r="J567" s="23"/>
      <c r="K567" s="23"/>
      <c r="L567" s="23"/>
      <c r="M567" s="23"/>
      <c r="N567" s="23"/>
      <c r="O567" s="23"/>
      <c r="P567" s="23"/>
      <c r="Q567" s="23"/>
    </row>
    <row r="568" s="6" customFormat="true" ht="15" hidden="false" customHeight="false" outlineLevel="0" collapsed="false">
      <c r="A568" s="37"/>
      <c r="B568" s="38"/>
      <c r="C568" s="39"/>
      <c r="D568" s="45" t="s">
        <v>1028</v>
      </c>
      <c r="E568" s="33" t="n">
        <v>31.11</v>
      </c>
      <c r="F568" s="34" t="n">
        <v>32.33</v>
      </c>
      <c r="G568" s="47" t="s">
        <v>1016</v>
      </c>
      <c r="H568" s="23" t="s">
        <v>18</v>
      </c>
      <c r="I568" s="23"/>
      <c r="J568" s="23"/>
      <c r="K568" s="23"/>
      <c r="L568" s="23"/>
      <c r="M568" s="23"/>
      <c r="N568" s="23"/>
      <c r="O568" s="23"/>
      <c r="P568" s="23"/>
      <c r="Q568" s="23"/>
    </row>
    <row r="569" s="6" customFormat="true" ht="15" hidden="false" customHeight="false" outlineLevel="0" collapsed="false">
      <c r="A569" s="37"/>
      <c r="B569" s="38"/>
      <c r="C569" s="39"/>
      <c r="D569" s="45" t="s">
        <v>1029</v>
      </c>
      <c r="E569" s="33" t="n">
        <v>51.33</v>
      </c>
      <c r="F569" s="34" t="n">
        <v>54.74</v>
      </c>
      <c r="G569" s="47" t="s">
        <v>1016</v>
      </c>
      <c r="H569" s="23" t="s">
        <v>18</v>
      </c>
      <c r="I569" s="23"/>
      <c r="J569" s="23"/>
      <c r="K569" s="23"/>
      <c r="L569" s="23"/>
      <c r="M569" s="23"/>
      <c r="N569" s="23"/>
      <c r="O569" s="23"/>
      <c r="P569" s="23"/>
      <c r="Q569" s="23"/>
    </row>
    <row r="570" s="6" customFormat="true" ht="30" hidden="false" customHeight="false" outlineLevel="0" collapsed="false">
      <c r="A570" s="37"/>
      <c r="B570" s="38"/>
      <c r="C570" s="39"/>
      <c r="D570" s="45" t="s">
        <v>1030</v>
      </c>
      <c r="E570" s="33" t="n">
        <v>18.08</v>
      </c>
      <c r="F570" s="34" t="n">
        <v>18.23</v>
      </c>
      <c r="G570" s="47" t="s">
        <v>1031</v>
      </c>
      <c r="H570" s="23" t="s">
        <v>18</v>
      </c>
      <c r="I570" s="23"/>
      <c r="J570" s="23"/>
      <c r="K570" s="23"/>
      <c r="L570" s="23"/>
      <c r="M570" s="23"/>
      <c r="N570" s="23"/>
      <c r="O570" s="23"/>
      <c r="P570" s="23"/>
      <c r="Q570" s="23"/>
    </row>
    <row r="571" s="6" customFormat="true" ht="45" hidden="false" customHeight="true" outlineLevel="0" collapsed="false">
      <c r="A571" s="37" t="n">
        <v>43</v>
      </c>
      <c r="B571" s="38" t="s">
        <v>1032</v>
      </c>
      <c r="C571" s="85" t="s">
        <v>1033</v>
      </c>
      <c r="D571" s="45" t="s">
        <v>1034</v>
      </c>
      <c r="E571" s="33" t="n">
        <v>41.48</v>
      </c>
      <c r="F571" s="34" t="n">
        <v>41.48</v>
      </c>
      <c r="G571" s="47" t="s">
        <v>1035</v>
      </c>
      <c r="H571" s="23" t="s">
        <v>18</v>
      </c>
      <c r="I571" s="36" t="s">
        <v>1036</v>
      </c>
      <c r="J571" s="23"/>
      <c r="K571" s="23"/>
      <c r="L571" s="23"/>
      <c r="M571" s="23"/>
      <c r="N571" s="23"/>
      <c r="O571" s="23"/>
      <c r="P571" s="23"/>
      <c r="Q571" s="23"/>
    </row>
    <row r="572" s="6" customFormat="true" ht="45" hidden="false" customHeight="false" outlineLevel="0" collapsed="false">
      <c r="A572" s="37"/>
      <c r="B572" s="38"/>
      <c r="C572" s="85"/>
      <c r="D572" s="45" t="s">
        <v>422</v>
      </c>
      <c r="E572" s="33" t="n">
        <v>13.78</v>
      </c>
      <c r="F572" s="34" t="n">
        <v>13.96</v>
      </c>
      <c r="G572" s="47" t="s">
        <v>423</v>
      </c>
      <c r="H572" s="23" t="s">
        <v>18</v>
      </c>
      <c r="I572" s="23"/>
      <c r="J572" s="23"/>
      <c r="K572" s="23"/>
      <c r="L572" s="23"/>
      <c r="M572" s="23"/>
      <c r="N572" s="23"/>
      <c r="O572" s="23"/>
      <c r="P572" s="23"/>
      <c r="Q572" s="23"/>
    </row>
    <row r="573" s="6" customFormat="true" ht="45" hidden="false" customHeight="true" outlineLevel="0" collapsed="false">
      <c r="A573" s="37"/>
      <c r="B573" s="38"/>
      <c r="C573" s="85"/>
      <c r="D573" s="45" t="s">
        <v>1037</v>
      </c>
      <c r="E573" s="33" t="n">
        <v>6.28</v>
      </c>
      <c r="F573" s="34" t="n">
        <v>6.54</v>
      </c>
      <c r="G573" s="47" t="s">
        <v>1038</v>
      </c>
      <c r="H573" s="23" t="s">
        <v>18</v>
      </c>
      <c r="I573" s="23"/>
      <c r="J573" s="23"/>
      <c r="K573" s="23"/>
      <c r="L573" s="23"/>
      <c r="M573" s="23"/>
      <c r="N573" s="23"/>
      <c r="O573" s="23"/>
      <c r="P573" s="23"/>
      <c r="Q573" s="23"/>
    </row>
    <row r="574" s="6" customFormat="true" ht="45" hidden="false" customHeight="false" outlineLevel="0" collapsed="false">
      <c r="A574" s="37"/>
      <c r="B574" s="38"/>
      <c r="C574" s="85"/>
      <c r="D574" s="45" t="s">
        <v>1039</v>
      </c>
      <c r="E574" s="33" t="n">
        <v>25.99</v>
      </c>
      <c r="F574" s="34" t="n">
        <v>27.02</v>
      </c>
      <c r="G574" s="47" t="s">
        <v>1040</v>
      </c>
      <c r="H574" s="23" t="s">
        <v>18</v>
      </c>
      <c r="I574" s="23"/>
      <c r="J574" s="23"/>
      <c r="K574" s="23"/>
      <c r="L574" s="23"/>
      <c r="M574" s="23"/>
      <c r="N574" s="23"/>
      <c r="O574" s="23"/>
      <c r="P574" s="23"/>
      <c r="Q574" s="23"/>
    </row>
    <row r="575" s="6" customFormat="true" ht="30" hidden="false" customHeight="false" outlineLevel="0" collapsed="false">
      <c r="A575" s="37"/>
      <c r="B575" s="38"/>
      <c r="C575" s="85"/>
      <c r="D575" s="45" t="s">
        <v>1338</v>
      </c>
      <c r="E575" s="33" t="n">
        <v>9.37</v>
      </c>
      <c r="F575" s="34" t="n">
        <v>9.37</v>
      </c>
      <c r="G575" s="47" t="s">
        <v>1042</v>
      </c>
      <c r="H575" s="23" t="s">
        <v>18</v>
      </c>
      <c r="I575" s="36" t="s">
        <v>1043</v>
      </c>
      <c r="J575" s="23"/>
      <c r="K575" s="23"/>
      <c r="L575" s="23"/>
      <c r="M575" s="23"/>
      <c r="N575" s="23"/>
      <c r="O575" s="23"/>
      <c r="P575" s="23"/>
      <c r="Q575" s="23"/>
    </row>
    <row r="576" s="6" customFormat="true" ht="45" hidden="false" customHeight="true" outlineLevel="0" collapsed="false">
      <c r="A576" s="37"/>
      <c r="B576" s="38"/>
      <c r="C576" s="39" t="s">
        <v>1044</v>
      </c>
      <c r="D576" s="101" t="s">
        <v>422</v>
      </c>
      <c r="E576" s="102" t="n">
        <v>13.78</v>
      </c>
      <c r="F576" s="103" t="n">
        <v>13.96</v>
      </c>
      <c r="G576" s="104" t="s">
        <v>423</v>
      </c>
      <c r="H576" s="105" t="s">
        <v>18</v>
      </c>
      <c r="I576" s="105" t="s">
        <v>667</v>
      </c>
      <c r="J576" s="23"/>
      <c r="K576" s="23"/>
      <c r="L576" s="23"/>
      <c r="M576" s="23"/>
      <c r="N576" s="23"/>
      <c r="O576" s="23"/>
      <c r="P576" s="23"/>
      <c r="Q576" s="23"/>
    </row>
    <row r="577" s="6" customFormat="true" ht="15" hidden="false" customHeight="false" outlineLevel="0" collapsed="false">
      <c r="A577" s="37"/>
      <c r="B577" s="38"/>
      <c r="C577" s="39"/>
      <c r="D577" s="45" t="s">
        <v>342</v>
      </c>
      <c r="E577" s="33" t="n">
        <v>13.78</v>
      </c>
      <c r="F577" s="34" t="n">
        <v>43.74</v>
      </c>
      <c r="G577" s="47" t="s">
        <v>1045</v>
      </c>
      <c r="H577" s="23"/>
      <c r="I577" s="36" t="s">
        <v>1046</v>
      </c>
      <c r="J577" s="23"/>
      <c r="K577" s="23"/>
      <c r="L577" s="23"/>
      <c r="M577" s="23"/>
      <c r="N577" s="23"/>
      <c r="O577" s="23"/>
      <c r="P577" s="23"/>
      <c r="Q577" s="23"/>
    </row>
    <row r="578" s="6" customFormat="true" ht="15" hidden="false" customHeight="false" outlineLevel="0" collapsed="false">
      <c r="A578" s="37"/>
      <c r="B578" s="38"/>
      <c r="C578" s="39"/>
      <c r="D578" s="45" t="s">
        <v>1047</v>
      </c>
      <c r="E578" s="33" t="n">
        <v>13.78</v>
      </c>
      <c r="F578" s="34" t="n">
        <v>14.7</v>
      </c>
      <c r="G578" s="47" t="s">
        <v>1045</v>
      </c>
      <c r="H578" s="23" t="s">
        <v>18</v>
      </c>
      <c r="I578" s="36" t="s">
        <v>1046</v>
      </c>
      <c r="J578" s="23"/>
      <c r="K578" s="23"/>
      <c r="L578" s="23"/>
      <c r="M578" s="23"/>
      <c r="N578" s="23"/>
      <c r="O578" s="23"/>
      <c r="P578" s="23"/>
      <c r="Q578" s="23"/>
    </row>
    <row r="579" s="6" customFormat="true" ht="30" hidden="false" customHeight="true" outlineLevel="0" collapsed="false">
      <c r="A579" s="37"/>
      <c r="B579" s="38"/>
      <c r="C579" s="39" t="s">
        <v>1048</v>
      </c>
      <c r="D579" s="101" t="s">
        <v>1049</v>
      </c>
      <c r="E579" s="102" t="n">
        <v>19.17</v>
      </c>
      <c r="F579" s="103" t="n">
        <v>19.94</v>
      </c>
      <c r="G579" s="104" t="s">
        <v>1050</v>
      </c>
      <c r="H579" s="105" t="s">
        <v>18</v>
      </c>
      <c r="I579" s="105" t="s">
        <v>1051</v>
      </c>
      <c r="J579" s="23"/>
      <c r="K579" s="23"/>
      <c r="L579" s="23"/>
      <c r="M579" s="23"/>
      <c r="N579" s="23"/>
      <c r="O579" s="23"/>
      <c r="P579" s="23"/>
      <c r="Q579" s="23"/>
    </row>
    <row r="580" s="6" customFormat="true" ht="15" hidden="false" customHeight="false" outlineLevel="0" collapsed="false">
      <c r="A580" s="37"/>
      <c r="B580" s="38"/>
      <c r="C580" s="39"/>
      <c r="D580" s="45" t="s">
        <v>342</v>
      </c>
      <c r="E580" s="33" t="n">
        <v>23</v>
      </c>
      <c r="F580" s="34" t="n">
        <v>43.74</v>
      </c>
      <c r="G580" s="47" t="s">
        <v>1045</v>
      </c>
      <c r="H580" s="23"/>
      <c r="I580" s="36" t="s">
        <v>1046</v>
      </c>
      <c r="J580" s="23"/>
      <c r="K580" s="23"/>
      <c r="L580" s="23"/>
      <c r="M580" s="23"/>
      <c r="N580" s="23"/>
      <c r="O580" s="23"/>
      <c r="P580" s="23"/>
      <c r="Q580" s="23"/>
    </row>
    <row r="581" s="6" customFormat="true" ht="15" hidden="false" customHeight="false" outlineLevel="0" collapsed="false">
      <c r="A581" s="37"/>
      <c r="B581" s="38"/>
      <c r="C581" s="39"/>
      <c r="D581" s="45" t="s">
        <v>1047</v>
      </c>
      <c r="E581" s="33" t="n">
        <v>19.17</v>
      </c>
      <c r="F581" s="34" t="n">
        <v>20.45</v>
      </c>
      <c r="G581" s="47" t="s">
        <v>1045</v>
      </c>
      <c r="H581" s="23" t="s">
        <v>18</v>
      </c>
      <c r="I581" s="36" t="s">
        <v>1046</v>
      </c>
      <c r="J581" s="23"/>
      <c r="K581" s="23"/>
      <c r="L581" s="23"/>
      <c r="M581" s="23"/>
      <c r="N581" s="23"/>
      <c r="O581" s="23"/>
      <c r="P581" s="23"/>
      <c r="Q581" s="23"/>
    </row>
    <row r="582" s="6" customFormat="true" ht="30" hidden="false" customHeight="true" outlineLevel="0" collapsed="false">
      <c r="A582" s="37"/>
      <c r="B582" s="38"/>
      <c r="C582" s="39" t="s">
        <v>1052</v>
      </c>
      <c r="D582" s="101" t="s">
        <v>1053</v>
      </c>
      <c r="E582" s="102" t="n">
        <v>25.28</v>
      </c>
      <c r="F582" s="103" t="n">
        <v>26.29</v>
      </c>
      <c r="G582" s="104" t="s">
        <v>1054</v>
      </c>
      <c r="H582" s="105" t="s">
        <v>18</v>
      </c>
      <c r="I582" s="105" t="s">
        <v>1051</v>
      </c>
      <c r="J582" s="23"/>
      <c r="K582" s="23"/>
      <c r="L582" s="23"/>
      <c r="M582" s="23"/>
      <c r="N582" s="23"/>
      <c r="O582" s="23"/>
      <c r="P582" s="23"/>
      <c r="Q582" s="23"/>
    </row>
    <row r="583" s="6" customFormat="true" ht="15" hidden="false" customHeight="false" outlineLevel="0" collapsed="false">
      <c r="A583" s="37"/>
      <c r="B583" s="38"/>
      <c r="C583" s="39"/>
      <c r="D583" s="45" t="s">
        <v>342</v>
      </c>
      <c r="E583" s="33" t="n">
        <v>30.34</v>
      </c>
      <c r="F583" s="34" t="n">
        <v>43.74</v>
      </c>
      <c r="G583" s="47" t="s">
        <v>1045</v>
      </c>
      <c r="H583" s="23" t="s">
        <v>18</v>
      </c>
      <c r="I583" s="36" t="s">
        <v>1046</v>
      </c>
      <c r="J583" s="23"/>
      <c r="K583" s="23"/>
      <c r="L583" s="23"/>
      <c r="M583" s="23"/>
      <c r="N583" s="23"/>
      <c r="O583" s="23"/>
      <c r="P583" s="23"/>
      <c r="Q583" s="23"/>
    </row>
    <row r="584" s="6" customFormat="true" ht="15" hidden="false" customHeight="false" outlineLevel="0" collapsed="false">
      <c r="A584" s="37"/>
      <c r="B584" s="38"/>
      <c r="C584" s="39"/>
      <c r="D584" s="45" t="s">
        <v>1047</v>
      </c>
      <c r="E584" s="33" t="n">
        <v>25.28</v>
      </c>
      <c r="F584" s="34" t="n">
        <v>26.97</v>
      </c>
      <c r="G584" s="47" t="s">
        <v>1045</v>
      </c>
      <c r="H584" s="23" t="s">
        <v>18</v>
      </c>
      <c r="I584" s="36" t="s">
        <v>1046</v>
      </c>
      <c r="J584" s="23"/>
      <c r="K584" s="23"/>
      <c r="L584" s="23"/>
      <c r="M584" s="23"/>
      <c r="N584" s="23"/>
      <c r="O584" s="23"/>
      <c r="P584" s="23"/>
      <c r="Q584" s="23"/>
    </row>
    <row r="585" s="6" customFormat="true" ht="45" hidden="false" customHeight="true" outlineLevel="0" collapsed="false">
      <c r="A585" s="37"/>
      <c r="B585" s="38"/>
      <c r="C585" s="39" t="s">
        <v>1055</v>
      </c>
      <c r="D585" s="101" t="s">
        <v>1056</v>
      </c>
      <c r="E585" s="102" t="n">
        <v>32.49</v>
      </c>
      <c r="F585" s="103" t="n">
        <v>33.14</v>
      </c>
      <c r="G585" s="104" t="s">
        <v>1057</v>
      </c>
      <c r="H585" s="105" t="s">
        <v>18</v>
      </c>
      <c r="I585" s="105" t="s">
        <v>1051</v>
      </c>
      <c r="J585" s="23"/>
      <c r="K585" s="23"/>
      <c r="L585" s="23"/>
      <c r="M585" s="23"/>
      <c r="N585" s="23"/>
      <c r="O585" s="23"/>
      <c r="P585" s="23"/>
      <c r="Q585" s="23"/>
    </row>
    <row r="586" s="6" customFormat="true" ht="15" hidden="false" customHeight="false" outlineLevel="0" collapsed="false">
      <c r="A586" s="37"/>
      <c r="B586" s="38"/>
      <c r="C586" s="39"/>
      <c r="D586" s="45" t="s">
        <v>342</v>
      </c>
      <c r="E586" s="33" t="n">
        <v>32.49</v>
      </c>
      <c r="F586" s="34" t="n">
        <v>43.74</v>
      </c>
      <c r="G586" s="47" t="s">
        <v>1045</v>
      </c>
      <c r="H586" s="23"/>
      <c r="I586" s="36" t="s">
        <v>1046</v>
      </c>
      <c r="J586" s="23"/>
      <c r="K586" s="23"/>
      <c r="L586" s="23"/>
      <c r="M586" s="23"/>
      <c r="N586" s="23"/>
      <c r="O586" s="23"/>
      <c r="P586" s="23"/>
      <c r="Q586" s="23"/>
    </row>
    <row r="587" s="6" customFormat="true" ht="15" hidden="false" customHeight="false" outlineLevel="0" collapsed="false">
      <c r="A587" s="37"/>
      <c r="B587" s="38"/>
      <c r="C587" s="39"/>
      <c r="D587" s="45" t="s">
        <v>1047</v>
      </c>
      <c r="E587" s="33" t="n">
        <v>32.49</v>
      </c>
      <c r="F587" s="34" t="n">
        <v>34.66</v>
      </c>
      <c r="G587" s="47" t="s">
        <v>1045</v>
      </c>
      <c r="H587" s="23" t="s">
        <v>18</v>
      </c>
      <c r="I587" s="36" t="s">
        <v>1046</v>
      </c>
      <c r="J587" s="23"/>
      <c r="K587" s="23"/>
      <c r="L587" s="23"/>
      <c r="M587" s="23"/>
      <c r="N587" s="23"/>
      <c r="O587" s="23"/>
      <c r="P587" s="23"/>
      <c r="Q587" s="23"/>
    </row>
    <row r="588" s="6" customFormat="true" ht="45" hidden="false" customHeight="false" outlineLevel="0" collapsed="false">
      <c r="A588" s="37"/>
      <c r="B588" s="38"/>
      <c r="C588" s="39" t="s">
        <v>1058</v>
      </c>
      <c r="D588" s="45" t="s">
        <v>1034</v>
      </c>
      <c r="E588" s="33" t="n">
        <v>41.48</v>
      </c>
      <c r="F588" s="34" t="n">
        <v>41.48</v>
      </c>
      <c r="G588" s="47" t="s">
        <v>1035</v>
      </c>
      <c r="H588" s="23" t="s">
        <v>18</v>
      </c>
      <c r="I588" s="36" t="s">
        <v>1036</v>
      </c>
      <c r="J588" s="23"/>
      <c r="K588" s="23"/>
      <c r="L588" s="23"/>
      <c r="M588" s="23"/>
      <c r="N588" s="23"/>
      <c r="O588" s="23"/>
      <c r="P588" s="23"/>
      <c r="Q588" s="23"/>
    </row>
    <row r="589" s="6" customFormat="true" ht="30" hidden="false" customHeight="true" outlineLevel="0" collapsed="false">
      <c r="A589" s="37"/>
      <c r="B589" s="38"/>
      <c r="C589" s="39" t="s">
        <v>1059</v>
      </c>
      <c r="D589" s="45" t="s">
        <v>1060</v>
      </c>
      <c r="E589" s="33" t="n">
        <v>13.04</v>
      </c>
      <c r="F589" s="34" t="n">
        <v>13.55</v>
      </c>
      <c r="G589" s="47" t="s">
        <v>1061</v>
      </c>
      <c r="H589" s="23" t="s">
        <v>39</v>
      </c>
      <c r="I589" s="23"/>
      <c r="J589" s="23"/>
      <c r="K589" s="23"/>
      <c r="L589" s="23"/>
      <c r="M589" s="23"/>
      <c r="N589" s="23"/>
      <c r="O589" s="23"/>
      <c r="P589" s="23"/>
      <c r="Q589" s="23"/>
    </row>
    <row r="590" s="6" customFormat="true" ht="30" hidden="false" customHeight="false" outlineLevel="0" collapsed="false">
      <c r="A590" s="37"/>
      <c r="B590" s="38"/>
      <c r="C590" s="39"/>
      <c r="D590" s="45" t="s">
        <v>1062</v>
      </c>
      <c r="E590" s="33" t="n">
        <v>9.71</v>
      </c>
      <c r="F590" s="34" t="n">
        <v>10.09</v>
      </c>
      <c r="G590" s="47" t="s">
        <v>1063</v>
      </c>
      <c r="H590" s="23" t="s">
        <v>39</v>
      </c>
      <c r="I590" s="23"/>
      <c r="J590" s="23"/>
      <c r="K590" s="23"/>
      <c r="L590" s="23"/>
      <c r="M590" s="23"/>
      <c r="N590" s="23"/>
      <c r="O590" s="23"/>
      <c r="P590" s="23"/>
      <c r="Q590" s="23"/>
    </row>
    <row r="591" s="6" customFormat="true" ht="15" hidden="false" customHeight="false" outlineLevel="0" collapsed="false">
      <c r="A591" s="37"/>
      <c r="B591" s="38"/>
      <c r="C591" s="39"/>
      <c r="D591" s="101" t="s">
        <v>1064</v>
      </c>
      <c r="E591" s="102" t="n">
        <v>24.95</v>
      </c>
      <c r="F591" s="103" t="n">
        <v>25.95</v>
      </c>
      <c r="G591" s="104" t="s">
        <v>1065</v>
      </c>
      <c r="H591" s="105" t="s">
        <v>18</v>
      </c>
      <c r="I591" s="105" t="s">
        <v>1051</v>
      </c>
      <c r="J591" s="23"/>
      <c r="K591" s="23"/>
      <c r="L591" s="23"/>
      <c r="M591" s="23"/>
      <c r="N591" s="23"/>
      <c r="O591" s="23"/>
      <c r="P591" s="23"/>
      <c r="Q591" s="23"/>
    </row>
    <row r="592" s="6" customFormat="true" ht="15" hidden="false" customHeight="false" outlineLevel="0" collapsed="false">
      <c r="A592" s="37"/>
      <c r="B592" s="38"/>
      <c r="C592" s="39"/>
      <c r="D592" s="45" t="s">
        <v>342</v>
      </c>
      <c r="E592" s="33" t="n">
        <v>29.94</v>
      </c>
      <c r="F592" s="34" t="n">
        <v>43.74</v>
      </c>
      <c r="G592" s="47" t="s">
        <v>1045</v>
      </c>
      <c r="H592" s="23"/>
      <c r="I592" s="36" t="s">
        <v>1046</v>
      </c>
      <c r="J592" s="23"/>
      <c r="K592" s="23"/>
      <c r="L592" s="23"/>
      <c r="M592" s="23"/>
      <c r="N592" s="23"/>
      <c r="O592" s="23"/>
      <c r="P592" s="23"/>
      <c r="Q592" s="23"/>
    </row>
    <row r="593" s="6" customFormat="true" ht="15" hidden="false" customHeight="false" outlineLevel="0" collapsed="false">
      <c r="A593" s="37"/>
      <c r="B593" s="38"/>
      <c r="C593" s="39"/>
      <c r="D593" s="45" t="s">
        <v>1047</v>
      </c>
      <c r="E593" s="33" t="n">
        <v>24.95</v>
      </c>
      <c r="F593" s="34" t="n">
        <v>26.62</v>
      </c>
      <c r="G593" s="47" t="s">
        <v>1045</v>
      </c>
      <c r="H593" s="23" t="s">
        <v>18</v>
      </c>
      <c r="I593" s="36" t="s">
        <v>1046</v>
      </c>
      <c r="J593" s="23"/>
      <c r="K593" s="23"/>
      <c r="L593" s="23"/>
      <c r="M593" s="23"/>
      <c r="N593" s="23"/>
      <c r="O593" s="23"/>
      <c r="P593" s="23"/>
      <c r="Q593" s="23"/>
    </row>
    <row r="594" s="6" customFormat="true" ht="45" hidden="false" customHeight="true" outlineLevel="0" collapsed="false">
      <c r="A594" s="37"/>
      <c r="B594" s="38"/>
      <c r="C594" s="39" t="s">
        <v>1066</v>
      </c>
      <c r="D594" s="45" t="s">
        <v>1034</v>
      </c>
      <c r="E594" s="33" t="n">
        <v>41.48</v>
      </c>
      <c r="F594" s="34" t="n">
        <v>41.48</v>
      </c>
      <c r="G594" s="47" t="s">
        <v>1035</v>
      </c>
      <c r="H594" s="23" t="s">
        <v>18</v>
      </c>
      <c r="I594" s="36" t="s">
        <v>1036</v>
      </c>
      <c r="J594" s="23"/>
      <c r="K594" s="23"/>
      <c r="L594" s="23"/>
      <c r="M594" s="23"/>
      <c r="N594" s="23"/>
      <c r="O594" s="23"/>
      <c r="P594" s="23"/>
      <c r="Q594" s="23"/>
    </row>
    <row r="595" s="6" customFormat="true" ht="45" hidden="false" customHeight="false" outlineLevel="0" collapsed="false">
      <c r="A595" s="37"/>
      <c r="B595" s="38"/>
      <c r="C595" s="39"/>
      <c r="D595" s="101" t="s">
        <v>422</v>
      </c>
      <c r="E595" s="102" t="n">
        <v>13.78</v>
      </c>
      <c r="F595" s="103" t="n">
        <v>13.96</v>
      </c>
      <c r="G595" s="104" t="s">
        <v>423</v>
      </c>
      <c r="H595" s="105" t="s">
        <v>18</v>
      </c>
      <c r="I595" s="105" t="s">
        <v>667</v>
      </c>
      <c r="J595" s="23"/>
      <c r="K595" s="23"/>
      <c r="L595" s="23"/>
      <c r="M595" s="23"/>
      <c r="N595" s="23"/>
      <c r="O595" s="23"/>
      <c r="P595" s="23"/>
      <c r="Q595" s="23"/>
    </row>
    <row r="596" s="6" customFormat="true" ht="15" hidden="false" customHeight="false" outlineLevel="0" collapsed="false">
      <c r="A596" s="37"/>
      <c r="B596" s="38"/>
      <c r="C596" s="39"/>
      <c r="D596" s="45" t="s">
        <v>342</v>
      </c>
      <c r="E596" s="33" t="n">
        <v>13.78</v>
      </c>
      <c r="F596" s="34" t="n">
        <v>43.74</v>
      </c>
      <c r="G596" s="47" t="s">
        <v>1045</v>
      </c>
      <c r="H596" s="23"/>
      <c r="I596" s="36" t="s">
        <v>1046</v>
      </c>
      <c r="J596" s="23"/>
      <c r="K596" s="23"/>
      <c r="L596" s="23"/>
      <c r="M596" s="23"/>
      <c r="N596" s="23"/>
      <c r="O596" s="23"/>
      <c r="P596" s="23"/>
      <c r="Q596" s="23"/>
    </row>
    <row r="597" s="6" customFormat="true" ht="15" hidden="false" customHeight="false" outlineLevel="0" collapsed="false">
      <c r="A597" s="37"/>
      <c r="B597" s="38"/>
      <c r="C597" s="39"/>
      <c r="D597" s="45" t="s">
        <v>1047</v>
      </c>
      <c r="E597" s="33" t="n">
        <v>13.78</v>
      </c>
      <c r="F597" s="34" t="n">
        <v>14.7</v>
      </c>
      <c r="G597" s="47" t="s">
        <v>1045</v>
      </c>
      <c r="H597" s="23" t="s">
        <v>18</v>
      </c>
      <c r="I597" s="36" t="s">
        <v>1046</v>
      </c>
      <c r="J597" s="23"/>
      <c r="K597" s="23"/>
      <c r="L597" s="23"/>
      <c r="M597" s="23"/>
      <c r="N597" s="23"/>
      <c r="O597" s="23"/>
      <c r="P597" s="23"/>
      <c r="Q597" s="23"/>
    </row>
    <row r="598" s="6" customFormat="true" ht="45" hidden="false" customHeight="false" outlineLevel="0" collapsed="false">
      <c r="A598" s="37"/>
      <c r="B598" s="38"/>
      <c r="C598" s="39" t="s">
        <v>1067</v>
      </c>
      <c r="D598" s="45" t="s">
        <v>1034</v>
      </c>
      <c r="E598" s="33" t="n">
        <v>41.48</v>
      </c>
      <c r="F598" s="34" t="n">
        <v>41.48</v>
      </c>
      <c r="G598" s="47" t="s">
        <v>1035</v>
      </c>
      <c r="H598" s="23" t="s">
        <v>18</v>
      </c>
      <c r="I598" s="36" t="s">
        <v>1036</v>
      </c>
      <c r="J598" s="23"/>
      <c r="K598" s="23"/>
      <c r="L598" s="23"/>
      <c r="M598" s="23"/>
      <c r="N598" s="23"/>
      <c r="O598" s="23"/>
      <c r="P598" s="23"/>
      <c r="Q598" s="23"/>
    </row>
    <row r="599" s="6" customFormat="true" ht="30" hidden="false" customHeight="true" outlineLevel="0" collapsed="false">
      <c r="A599" s="37"/>
      <c r="B599" s="38"/>
      <c r="C599" s="39" t="s">
        <v>1068</v>
      </c>
      <c r="D599" s="101" t="s">
        <v>1069</v>
      </c>
      <c r="E599" s="102" t="n">
        <v>42.66</v>
      </c>
      <c r="F599" s="103" t="n">
        <v>44.36</v>
      </c>
      <c r="G599" s="104" t="s">
        <v>1070</v>
      </c>
      <c r="H599" s="105" t="s">
        <v>18</v>
      </c>
      <c r="I599" s="105" t="s">
        <v>1051</v>
      </c>
      <c r="J599" s="23"/>
      <c r="K599" s="23"/>
      <c r="L599" s="23"/>
      <c r="M599" s="23"/>
      <c r="N599" s="23"/>
      <c r="O599" s="23"/>
      <c r="P599" s="23"/>
      <c r="Q599" s="23"/>
    </row>
    <row r="600" s="6" customFormat="true" ht="15" hidden="false" customHeight="false" outlineLevel="0" collapsed="false">
      <c r="A600" s="37"/>
      <c r="B600" s="38"/>
      <c r="C600" s="39"/>
      <c r="D600" s="45" t="s">
        <v>342</v>
      </c>
      <c r="E600" s="33" t="n">
        <v>42.66</v>
      </c>
      <c r="F600" s="34" t="n">
        <v>43.74</v>
      </c>
      <c r="G600" s="47" t="s">
        <v>1045</v>
      </c>
      <c r="H600" s="23" t="s">
        <v>18</v>
      </c>
      <c r="I600" s="36" t="s">
        <v>1046</v>
      </c>
      <c r="J600" s="23"/>
      <c r="K600" s="23"/>
      <c r="L600" s="23"/>
      <c r="M600" s="23"/>
      <c r="N600" s="23"/>
      <c r="O600" s="23"/>
      <c r="P600" s="23"/>
      <c r="Q600" s="23"/>
    </row>
    <row r="601" s="6" customFormat="true" ht="30" hidden="false" customHeight="false" outlineLevel="0" collapsed="false">
      <c r="A601" s="37"/>
      <c r="B601" s="38"/>
      <c r="C601" s="39"/>
      <c r="D601" s="101" t="s">
        <v>1071</v>
      </c>
      <c r="E601" s="102" t="n">
        <v>39.86</v>
      </c>
      <c r="F601" s="103" t="n">
        <v>41.45</v>
      </c>
      <c r="G601" s="104" t="s">
        <v>1072</v>
      </c>
      <c r="H601" s="105" t="s">
        <v>18</v>
      </c>
      <c r="I601" s="105" t="s">
        <v>1051</v>
      </c>
      <c r="J601" s="23"/>
      <c r="K601" s="23"/>
      <c r="L601" s="23"/>
      <c r="M601" s="23"/>
      <c r="N601" s="23"/>
      <c r="O601" s="23"/>
      <c r="P601" s="23"/>
      <c r="Q601" s="23"/>
    </row>
    <row r="602" s="6" customFormat="true" ht="15" hidden="false" customHeight="false" outlineLevel="0" collapsed="false">
      <c r="A602" s="37"/>
      <c r="B602" s="38"/>
      <c r="C602" s="39"/>
      <c r="D602" s="45" t="s">
        <v>342</v>
      </c>
      <c r="E602" s="33" t="n">
        <v>43.74</v>
      </c>
      <c r="F602" s="34" t="n">
        <v>43.74</v>
      </c>
      <c r="G602" s="47" t="s">
        <v>1045</v>
      </c>
      <c r="H602" s="23"/>
      <c r="I602" s="36" t="s">
        <v>1046</v>
      </c>
      <c r="J602" s="23"/>
      <c r="K602" s="23"/>
      <c r="L602" s="23"/>
      <c r="M602" s="23"/>
      <c r="N602" s="23"/>
      <c r="O602" s="23"/>
      <c r="P602" s="23"/>
      <c r="Q602" s="23"/>
    </row>
    <row r="603" s="6" customFormat="true" ht="15" hidden="false" customHeight="false" outlineLevel="0" collapsed="false">
      <c r="A603" s="37"/>
      <c r="B603" s="38"/>
      <c r="C603" s="39"/>
      <c r="D603" s="45" t="s">
        <v>1047</v>
      </c>
      <c r="E603" s="33" t="n">
        <v>39.86</v>
      </c>
      <c r="F603" s="34" t="n">
        <v>42.53</v>
      </c>
      <c r="G603" s="47" t="s">
        <v>1045</v>
      </c>
      <c r="H603" s="23" t="s">
        <v>18</v>
      </c>
      <c r="I603" s="36" t="s">
        <v>1046</v>
      </c>
      <c r="J603" s="23"/>
      <c r="K603" s="23"/>
      <c r="L603" s="23"/>
      <c r="M603" s="23"/>
      <c r="N603" s="23"/>
      <c r="O603" s="23"/>
      <c r="P603" s="23"/>
      <c r="Q603" s="23"/>
    </row>
    <row r="604" s="6" customFormat="true" ht="30" hidden="false" customHeight="true" outlineLevel="0" collapsed="false">
      <c r="A604" s="37"/>
      <c r="B604" s="38"/>
      <c r="C604" s="39" t="s">
        <v>1073</v>
      </c>
      <c r="D604" s="101" t="s">
        <v>1074</v>
      </c>
      <c r="E604" s="102" t="n">
        <v>19.88</v>
      </c>
      <c r="F604" s="103" t="n">
        <v>20.68</v>
      </c>
      <c r="G604" s="104" t="s">
        <v>1075</v>
      </c>
      <c r="H604" s="105" t="s">
        <v>18</v>
      </c>
      <c r="I604" s="105" t="s">
        <v>1051</v>
      </c>
      <c r="J604" s="23"/>
      <c r="K604" s="23"/>
      <c r="L604" s="23"/>
      <c r="M604" s="23"/>
      <c r="N604" s="23"/>
      <c r="O604" s="23"/>
      <c r="P604" s="23"/>
      <c r="Q604" s="23"/>
    </row>
    <row r="605" s="6" customFormat="true" ht="15" hidden="false" customHeight="false" outlineLevel="0" collapsed="false">
      <c r="A605" s="37"/>
      <c r="B605" s="38"/>
      <c r="C605" s="39"/>
      <c r="D605" s="45" t="s">
        <v>342</v>
      </c>
      <c r="E605" s="33" t="n">
        <v>23.86</v>
      </c>
      <c r="F605" s="34" t="n">
        <v>43.74</v>
      </c>
      <c r="G605" s="47" t="s">
        <v>1045</v>
      </c>
      <c r="H605" s="23"/>
      <c r="I605" s="36" t="s">
        <v>1046</v>
      </c>
      <c r="J605" s="23"/>
      <c r="K605" s="23"/>
      <c r="L605" s="23"/>
      <c r="M605" s="23"/>
      <c r="N605" s="23"/>
      <c r="O605" s="23"/>
      <c r="P605" s="23"/>
      <c r="Q605" s="23"/>
    </row>
    <row r="606" s="6" customFormat="true" ht="15" hidden="false" customHeight="false" outlineLevel="0" collapsed="false">
      <c r="A606" s="37"/>
      <c r="B606" s="38"/>
      <c r="C606" s="39"/>
      <c r="D606" s="45" t="s">
        <v>1047</v>
      </c>
      <c r="E606" s="33" t="n">
        <v>19.88</v>
      </c>
      <c r="F606" s="34" t="n">
        <v>21.21</v>
      </c>
      <c r="G606" s="47" t="s">
        <v>1045</v>
      </c>
      <c r="H606" s="23" t="s">
        <v>18</v>
      </c>
      <c r="I606" s="36" t="s">
        <v>1046</v>
      </c>
      <c r="J606" s="23"/>
      <c r="K606" s="23"/>
      <c r="L606" s="23"/>
      <c r="M606" s="23"/>
      <c r="N606" s="23"/>
      <c r="O606" s="23"/>
      <c r="P606" s="23"/>
      <c r="Q606" s="23"/>
    </row>
    <row r="607" s="6" customFormat="true" ht="45" hidden="false" customHeight="false" outlineLevel="0" collapsed="false">
      <c r="A607" s="37"/>
      <c r="B607" s="38"/>
      <c r="C607" s="39" t="s">
        <v>1076</v>
      </c>
      <c r="D607" s="45" t="s">
        <v>1069</v>
      </c>
      <c r="E607" s="33" t="n">
        <v>42.66</v>
      </c>
      <c r="F607" s="34" t="n">
        <v>44.36</v>
      </c>
      <c r="G607" s="47" t="s">
        <v>1070</v>
      </c>
      <c r="H607" s="23" t="s">
        <v>18</v>
      </c>
      <c r="I607" s="23"/>
      <c r="J607" s="23"/>
      <c r="K607" s="23"/>
      <c r="L607" s="23"/>
      <c r="M607" s="23"/>
      <c r="N607" s="23"/>
      <c r="O607" s="23"/>
      <c r="P607" s="23"/>
      <c r="Q607" s="23"/>
    </row>
    <row r="608" s="6" customFormat="true" ht="30" hidden="false" customHeight="true" outlineLevel="0" collapsed="false">
      <c r="A608" s="37"/>
      <c r="B608" s="38"/>
      <c r="C608" s="39" t="s">
        <v>1077</v>
      </c>
      <c r="D608" s="106" t="s">
        <v>1078</v>
      </c>
      <c r="E608" s="102" t="n">
        <v>21.96</v>
      </c>
      <c r="F608" s="103" t="n">
        <v>22.84</v>
      </c>
      <c r="G608" s="107" t="s">
        <v>1079</v>
      </c>
      <c r="H608" s="105" t="s">
        <v>18</v>
      </c>
      <c r="I608" s="105" t="s">
        <v>1051</v>
      </c>
      <c r="J608" s="23"/>
      <c r="K608" s="23"/>
      <c r="L608" s="23"/>
      <c r="M608" s="23"/>
      <c r="N608" s="23"/>
      <c r="O608" s="23"/>
      <c r="P608" s="23"/>
      <c r="Q608" s="23"/>
    </row>
    <row r="609" s="6" customFormat="true" ht="15" hidden="false" customHeight="false" outlineLevel="0" collapsed="false">
      <c r="A609" s="37"/>
      <c r="B609" s="38"/>
      <c r="C609" s="39"/>
      <c r="D609" s="45" t="s">
        <v>342</v>
      </c>
      <c r="E609" s="33" t="n">
        <v>21.96</v>
      </c>
      <c r="F609" s="34" t="n">
        <v>43.74</v>
      </c>
      <c r="G609" s="47" t="s">
        <v>1045</v>
      </c>
      <c r="H609" s="23"/>
      <c r="I609" s="36" t="s">
        <v>1046</v>
      </c>
      <c r="J609" s="23"/>
      <c r="K609" s="23"/>
      <c r="L609" s="23"/>
      <c r="M609" s="23"/>
      <c r="N609" s="23"/>
      <c r="O609" s="23"/>
      <c r="P609" s="23"/>
      <c r="Q609" s="23"/>
    </row>
    <row r="610" s="6" customFormat="true" ht="15" hidden="false" customHeight="false" outlineLevel="0" collapsed="false">
      <c r="A610" s="37"/>
      <c r="B610" s="38"/>
      <c r="C610" s="39"/>
      <c r="D610" s="45" t="s">
        <v>1047</v>
      </c>
      <c r="E610" s="33" t="n">
        <v>21.96</v>
      </c>
      <c r="F610" s="34" t="n">
        <v>23.43</v>
      </c>
      <c r="G610" s="47" t="s">
        <v>1045</v>
      </c>
      <c r="H610" s="23" t="s">
        <v>18</v>
      </c>
      <c r="I610" s="36" t="s">
        <v>1046</v>
      </c>
      <c r="J610" s="23"/>
      <c r="K610" s="23"/>
      <c r="L610" s="23"/>
      <c r="M610" s="23"/>
      <c r="N610" s="23"/>
      <c r="O610" s="23"/>
      <c r="P610" s="23"/>
      <c r="Q610" s="23"/>
    </row>
    <row r="611" s="6" customFormat="true" ht="30" hidden="false" customHeight="true" outlineLevel="0" collapsed="false">
      <c r="A611" s="37"/>
      <c r="B611" s="38"/>
      <c r="C611" s="85" t="s">
        <v>1080</v>
      </c>
      <c r="D611" s="101" t="s">
        <v>1081</v>
      </c>
      <c r="E611" s="102" t="n">
        <v>22.2</v>
      </c>
      <c r="F611" s="103" t="n">
        <v>23.09</v>
      </c>
      <c r="G611" s="104" t="s">
        <v>1082</v>
      </c>
      <c r="H611" s="105" t="s">
        <v>18</v>
      </c>
      <c r="I611" s="105" t="s">
        <v>1051</v>
      </c>
      <c r="J611" s="23"/>
      <c r="K611" s="23"/>
      <c r="L611" s="23"/>
      <c r="M611" s="23"/>
      <c r="N611" s="23"/>
      <c r="O611" s="23"/>
      <c r="P611" s="23"/>
      <c r="Q611" s="23"/>
    </row>
    <row r="612" s="6" customFormat="true" ht="15" hidden="false" customHeight="false" outlineLevel="0" collapsed="false">
      <c r="A612" s="37"/>
      <c r="B612" s="38"/>
      <c r="C612" s="85"/>
      <c r="D612" s="45" t="s">
        <v>342</v>
      </c>
      <c r="E612" s="33" t="n">
        <v>26.64</v>
      </c>
      <c r="F612" s="34" t="n">
        <v>43.74</v>
      </c>
      <c r="G612" s="47" t="s">
        <v>1045</v>
      </c>
      <c r="H612" s="23"/>
      <c r="I612" s="36" t="s">
        <v>1046</v>
      </c>
      <c r="J612" s="23"/>
      <c r="K612" s="23"/>
      <c r="L612" s="23"/>
      <c r="M612" s="23"/>
      <c r="N612" s="23"/>
      <c r="O612" s="23"/>
      <c r="P612" s="23"/>
      <c r="Q612" s="23"/>
    </row>
    <row r="613" s="6" customFormat="true" ht="15" hidden="false" customHeight="false" outlineLevel="0" collapsed="false">
      <c r="A613" s="37"/>
      <c r="B613" s="38"/>
      <c r="C613" s="85"/>
      <c r="D613" s="45" t="s">
        <v>1047</v>
      </c>
      <c r="E613" s="33" t="n">
        <v>22.2</v>
      </c>
      <c r="F613" s="34" t="n">
        <v>23.68</v>
      </c>
      <c r="G613" s="47" t="s">
        <v>1045</v>
      </c>
      <c r="H613" s="23" t="s">
        <v>18</v>
      </c>
      <c r="I613" s="36" t="s">
        <v>1046</v>
      </c>
      <c r="J613" s="23"/>
      <c r="K613" s="23"/>
      <c r="L613" s="23"/>
      <c r="M613" s="23"/>
      <c r="N613" s="23"/>
      <c r="O613" s="23"/>
      <c r="P613" s="23"/>
      <c r="Q613" s="23"/>
    </row>
    <row r="614" s="6" customFormat="true" ht="45" hidden="false" customHeight="true" outlineLevel="0" collapsed="false">
      <c r="A614" s="37"/>
      <c r="B614" s="38"/>
      <c r="C614" s="39" t="s">
        <v>1083</v>
      </c>
      <c r="D614" s="101" t="s">
        <v>422</v>
      </c>
      <c r="E614" s="102" t="n">
        <v>13.78</v>
      </c>
      <c r="F614" s="103" t="n">
        <v>13.96</v>
      </c>
      <c r="G614" s="104" t="s">
        <v>423</v>
      </c>
      <c r="H614" s="105" t="s">
        <v>18</v>
      </c>
      <c r="I614" s="105" t="s">
        <v>667</v>
      </c>
      <c r="J614" s="23"/>
      <c r="K614" s="23"/>
      <c r="L614" s="23"/>
      <c r="M614" s="23"/>
      <c r="N614" s="23"/>
      <c r="O614" s="23"/>
      <c r="P614" s="23"/>
      <c r="Q614" s="23"/>
    </row>
    <row r="615" s="6" customFormat="true" ht="15" hidden="false" customHeight="false" outlineLevel="0" collapsed="false">
      <c r="A615" s="37"/>
      <c r="B615" s="38"/>
      <c r="C615" s="39"/>
      <c r="D615" s="45" t="s">
        <v>342</v>
      </c>
      <c r="E615" s="33" t="n">
        <v>13.78</v>
      </c>
      <c r="F615" s="34" t="n">
        <v>43.74</v>
      </c>
      <c r="G615" s="47" t="s">
        <v>1045</v>
      </c>
      <c r="H615" s="23"/>
      <c r="I615" s="36" t="s">
        <v>1046</v>
      </c>
      <c r="J615" s="23"/>
      <c r="K615" s="23"/>
      <c r="L615" s="23"/>
      <c r="M615" s="23"/>
      <c r="N615" s="23"/>
      <c r="O615" s="23"/>
      <c r="P615" s="23"/>
      <c r="Q615" s="23"/>
    </row>
    <row r="616" s="6" customFormat="true" ht="15" hidden="false" customHeight="false" outlineLevel="0" collapsed="false">
      <c r="A616" s="37"/>
      <c r="B616" s="38"/>
      <c r="C616" s="39"/>
      <c r="D616" s="45" t="s">
        <v>1047</v>
      </c>
      <c r="E616" s="33" t="n">
        <v>13.78</v>
      </c>
      <c r="F616" s="34" t="n">
        <v>14.7</v>
      </c>
      <c r="G616" s="47" t="s">
        <v>1045</v>
      </c>
      <c r="H616" s="23" t="s">
        <v>18</v>
      </c>
      <c r="I616" s="36" t="s">
        <v>1046</v>
      </c>
      <c r="J616" s="23"/>
      <c r="K616" s="23"/>
      <c r="L616" s="23"/>
      <c r="M616" s="23"/>
      <c r="N616" s="23"/>
      <c r="O616" s="23"/>
      <c r="P616" s="23"/>
      <c r="Q616" s="23"/>
    </row>
    <row r="617" s="6" customFormat="true" ht="15" hidden="false" customHeight="true" outlineLevel="0" collapsed="false">
      <c r="A617" s="37" t="n">
        <v>44</v>
      </c>
      <c r="B617" s="38" t="s">
        <v>1084</v>
      </c>
      <c r="C617" s="39" t="s">
        <v>1085</v>
      </c>
      <c r="D617" s="45" t="s">
        <v>1086</v>
      </c>
      <c r="E617" s="33" t="n">
        <v>66.56</v>
      </c>
      <c r="F617" s="34" t="n">
        <v>69.22</v>
      </c>
      <c r="G617" s="47" t="s">
        <v>1087</v>
      </c>
      <c r="H617" s="23" t="s">
        <v>18</v>
      </c>
      <c r="I617" s="23"/>
      <c r="J617" s="23"/>
      <c r="K617" s="23"/>
      <c r="L617" s="23"/>
      <c r="M617" s="23"/>
      <c r="N617" s="23"/>
      <c r="O617" s="23"/>
      <c r="P617" s="23"/>
      <c r="Q617" s="23"/>
    </row>
    <row r="618" s="6" customFormat="true" ht="45" hidden="false" customHeight="false" outlineLevel="0" collapsed="false">
      <c r="A618" s="37"/>
      <c r="B618" s="38"/>
      <c r="C618" s="39"/>
      <c r="D618" s="45" t="s">
        <v>324</v>
      </c>
      <c r="E618" s="33" t="n">
        <v>21.17</v>
      </c>
      <c r="F618" s="34" t="n">
        <v>21.5</v>
      </c>
      <c r="G618" s="46" t="s">
        <v>41</v>
      </c>
      <c r="H618" s="23" t="s">
        <v>39</v>
      </c>
      <c r="I618" s="23"/>
      <c r="J618" s="23"/>
      <c r="K618" s="23"/>
      <c r="L618" s="23"/>
      <c r="M618" s="23"/>
      <c r="N618" s="23"/>
      <c r="O618" s="23"/>
      <c r="P618" s="23"/>
      <c r="Q618" s="23"/>
    </row>
    <row r="619" s="6" customFormat="true" ht="15" hidden="false" customHeight="true" outlineLevel="0" collapsed="false">
      <c r="A619" s="37"/>
      <c r="B619" s="38"/>
      <c r="C619" s="39" t="s">
        <v>1088</v>
      </c>
      <c r="D619" s="45" t="s">
        <v>1086</v>
      </c>
      <c r="E619" s="33" t="n">
        <v>66.56</v>
      </c>
      <c r="F619" s="34" t="n">
        <v>69.22</v>
      </c>
      <c r="G619" s="47" t="s">
        <v>1087</v>
      </c>
      <c r="H619" s="23" t="s">
        <v>18</v>
      </c>
      <c r="I619" s="23"/>
      <c r="J619" s="23"/>
      <c r="K619" s="23"/>
      <c r="L619" s="23"/>
      <c r="M619" s="23"/>
      <c r="N619" s="23"/>
      <c r="O619" s="23"/>
      <c r="P619" s="23"/>
      <c r="Q619" s="23"/>
    </row>
    <row r="620" s="6" customFormat="true" ht="45" hidden="false" customHeight="false" outlineLevel="0" collapsed="false">
      <c r="A620" s="37"/>
      <c r="B620" s="38"/>
      <c r="C620" s="39"/>
      <c r="D620" s="45" t="s">
        <v>324</v>
      </c>
      <c r="E620" s="33" t="n">
        <v>21.17</v>
      </c>
      <c r="F620" s="34" t="n">
        <v>21.5</v>
      </c>
      <c r="G620" s="46" t="s">
        <v>41</v>
      </c>
      <c r="H620" s="23" t="s">
        <v>39</v>
      </c>
      <c r="I620" s="23"/>
      <c r="J620" s="23"/>
      <c r="K620" s="23"/>
      <c r="L620" s="23"/>
      <c r="M620" s="23"/>
      <c r="N620" s="23"/>
      <c r="O620" s="23"/>
      <c r="P620" s="23"/>
      <c r="Q620" s="23"/>
    </row>
    <row r="621" s="6" customFormat="true" ht="15" hidden="false" customHeight="true" outlineLevel="0" collapsed="false">
      <c r="A621" s="37"/>
      <c r="B621" s="38"/>
      <c r="C621" s="39" t="s">
        <v>1089</v>
      </c>
      <c r="D621" s="45" t="s">
        <v>1086</v>
      </c>
      <c r="E621" s="33" t="n">
        <v>66.56</v>
      </c>
      <c r="F621" s="34" t="n">
        <v>69.22</v>
      </c>
      <c r="G621" s="47" t="s">
        <v>1087</v>
      </c>
      <c r="H621" s="23" t="s">
        <v>18</v>
      </c>
      <c r="I621" s="23"/>
      <c r="J621" s="23"/>
      <c r="K621" s="23"/>
      <c r="L621" s="23"/>
      <c r="M621" s="23"/>
      <c r="N621" s="23"/>
      <c r="O621" s="23"/>
      <c r="P621" s="23"/>
      <c r="Q621" s="23"/>
    </row>
    <row r="622" s="6" customFormat="true" ht="45" hidden="false" customHeight="false" outlineLevel="0" collapsed="false">
      <c r="A622" s="37"/>
      <c r="B622" s="38"/>
      <c r="C622" s="39"/>
      <c r="D622" s="45" t="s">
        <v>324</v>
      </c>
      <c r="E622" s="33" t="n">
        <v>21.17</v>
      </c>
      <c r="F622" s="34" t="n">
        <v>21.5</v>
      </c>
      <c r="G622" s="46" t="s">
        <v>41</v>
      </c>
      <c r="H622" s="23" t="s">
        <v>39</v>
      </c>
      <c r="I622" s="23"/>
      <c r="J622" s="23"/>
      <c r="K622" s="23"/>
      <c r="L622" s="23"/>
      <c r="M622" s="23"/>
      <c r="N622" s="23"/>
      <c r="O622" s="23"/>
      <c r="P622" s="23"/>
      <c r="Q622" s="23"/>
    </row>
    <row r="623" s="6" customFormat="true" ht="15" hidden="false" customHeight="true" outlineLevel="0" collapsed="false">
      <c r="A623" s="37"/>
      <c r="B623" s="38"/>
      <c r="C623" s="39" t="s">
        <v>1090</v>
      </c>
      <c r="D623" s="45" t="s">
        <v>1086</v>
      </c>
      <c r="E623" s="33" t="n">
        <v>66.56</v>
      </c>
      <c r="F623" s="34" t="n">
        <v>69.22</v>
      </c>
      <c r="G623" s="47" t="s">
        <v>1087</v>
      </c>
      <c r="H623" s="23" t="s">
        <v>18</v>
      </c>
      <c r="I623" s="23"/>
      <c r="J623" s="23"/>
      <c r="K623" s="23"/>
      <c r="L623" s="23"/>
      <c r="M623" s="23"/>
      <c r="N623" s="23"/>
      <c r="O623" s="23"/>
      <c r="P623" s="23"/>
      <c r="Q623" s="23"/>
    </row>
    <row r="624" s="6" customFormat="true" ht="45" hidden="false" customHeight="false" outlineLevel="0" collapsed="false">
      <c r="A624" s="37"/>
      <c r="B624" s="38"/>
      <c r="C624" s="39"/>
      <c r="D624" s="45" t="s">
        <v>324</v>
      </c>
      <c r="E624" s="33" t="n">
        <v>21.17</v>
      </c>
      <c r="F624" s="34" t="n">
        <v>21.5</v>
      </c>
      <c r="G624" s="46" t="s">
        <v>41</v>
      </c>
      <c r="H624" s="23" t="s">
        <v>39</v>
      </c>
      <c r="I624" s="23"/>
      <c r="J624" s="23"/>
      <c r="K624" s="23"/>
      <c r="L624" s="23"/>
      <c r="M624" s="23"/>
      <c r="N624" s="23"/>
      <c r="O624" s="23"/>
      <c r="P624" s="23"/>
      <c r="Q624" s="23"/>
    </row>
    <row r="625" s="6" customFormat="true" ht="15" hidden="false" customHeight="true" outlineLevel="0" collapsed="false">
      <c r="A625" s="37"/>
      <c r="B625" s="38"/>
      <c r="C625" s="39" t="s">
        <v>1091</v>
      </c>
      <c r="D625" s="45" t="s">
        <v>1086</v>
      </c>
      <c r="E625" s="33" t="n">
        <v>66.56</v>
      </c>
      <c r="F625" s="34" t="n">
        <v>69.22</v>
      </c>
      <c r="G625" s="47" t="s">
        <v>1087</v>
      </c>
      <c r="H625" s="23" t="s">
        <v>18</v>
      </c>
      <c r="I625" s="23"/>
      <c r="J625" s="23"/>
      <c r="K625" s="23"/>
      <c r="L625" s="23"/>
      <c r="M625" s="23"/>
      <c r="N625" s="23"/>
      <c r="O625" s="23"/>
      <c r="P625" s="23"/>
      <c r="Q625" s="23"/>
    </row>
    <row r="626" s="6" customFormat="true" ht="45" hidden="false" customHeight="false" outlineLevel="0" collapsed="false">
      <c r="A626" s="37"/>
      <c r="B626" s="38"/>
      <c r="C626" s="39"/>
      <c r="D626" s="45" t="s">
        <v>324</v>
      </c>
      <c r="E626" s="33" t="n">
        <v>21.17</v>
      </c>
      <c r="F626" s="34" t="n">
        <v>21.5</v>
      </c>
      <c r="G626" s="46" t="s">
        <v>41</v>
      </c>
      <c r="H626" s="23" t="s">
        <v>39</v>
      </c>
      <c r="I626" s="23"/>
      <c r="J626" s="23"/>
      <c r="K626" s="23"/>
      <c r="L626" s="23"/>
      <c r="M626" s="23"/>
      <c r="N626" s="23"/>
      <c r="O626" s="23"/>
      <c r="P626" s="23"/>
      <c r="Q626" s="23"/>
    </row>
    <row r="627" s="6" customFormat="true" ht="15" hidden="false" customHeight="true" outlineLevel="0" collapsed="false">
      <c r="A627" s="37"/>
      <c r="B627" s="38"/>
      <c r="C627" s="39" t="s">
        <v>1092</v>
      </c>
      <c r="D627" s="45" t="s">
        <v>1086</v>
      </c>
      <c r="E627" s="33" t="n">
        <v>66.56</v>
      </c>
      <c r="F627" s="34" t="n">
        <v>69.22</v>
      </c>
      <c r="G627" s="47" t="s">
        <v>1087</v>
      </c>
      <c r="H627" s="23" t="s">
        <v>18</v>
      </c>
      <c r="I627" s="23"/>
      <c r="J627" s="23"/>
      <c r="K627" s="23"/>
      <c r="L627" s="23"/>
      <c r="M627" s="23"/>
      <c r="N627" s="23"/>
      <c r="O627" s="23"/>
      <c r="P627" s="23"/>
      <c r="Q627" s="23"/>
    </row>
    <row r="628" s="6" customFormat="true" ht="45" hidden="false" customHeight="false" outlineLevel="0" collapsed="false">
      <c r="A628" s="37"/>
      <c r="B628" s="38"/>
      <c r="C628" s="39"/>
      <c r="D628" s="45" t="s">
        <v>324</v>
      </c>
      <c r="E628" s="33" t="n">
        <v>21.17</v>
      </c>
      <c r="F628" s="34" t="n">
        <v>21.5</v>
      </c>
      <c r="G628" s="46" t="s">
        <v>41</v>
      </c>
      <c r="H628" s="23" t="s">
        <v>39</v>
      </c>
      <c r="I628" s="23"/>
      <c r="J628" s="23"/>
      <c r="K628" s="23"/>
      <c r="L628" s="23"/>
      <c r="M628" s="23"/>
      <c r="N628" s="23"/>
      <c r="O628" s="23"/>
      <c r="P628" s="23"/>
      <c r="Q628" s="23"/>
    </row>
    <row r="629" s="6" customFormat="true" ht="15" hidden="false" customHeight="true" outlineLevel="0" collapsed="false">
      <c r="A629" s="37"/>
      <c r="B629" s="38"/>
      <c r="C629" s="39" t="s">
        <v>1093</v>
      </c>
      <c r="D629" s="45" t="s">
        <v>1086</v>
      </c>
      <c r="E629" s="33" t="n">
        <v>66.56</v>
      </c>
      <c r="F629" s="34" t="n">
        <v>69.22</v>
      </c>
      <c r="G629" s="47" t="s">
        <v>1087</v>
      </c>
      <c r="H629" s="23" t="s">
        <v>18</v>
      </c>
      <c r="I629" s="23"/>
      <c r="J629" s="23"/>
      <c r="K629" s="23"/>
      <c r="L629" s="23"/>
      <c r="M629" s="23"/>
      <c r="N629" s="23"/>
      <c r="O629" s="23"/>
      <c r="P629" s="23"/>
      <c r="Q629" s="23"/>
    </row>
    <row r="630" s="6" customFormat="true" ht="45" hidden="false" customHeight="false" outlineLevel="0" collapsed="false">
      <c r="A630" s="37"/>
      <c r="B630" s="38"/>
      <c r="C630" s="39"/>
      <c r="D630" s="45" t="s">
        <v>324</v>
      </c>
      <c r="E630" s="33" t="n">
        <v>21.17</v>
      </c>
      <c r="F630" s="34" t="n">
        <v>21.5</v>
      </c>
      <c r="G630" s="46" t="s">
        <v>41</v>
      </c>
      <c r="H630" s="23" t="s">
        <v>39</v>
      </c>
      <c r="I630" s="23"/>
      <c r="J630" s="23"/>
      <c r="K630" s="23"/>
      <c r="L630" s="23"/>
      <c r="M630" s="23"/>
      <c r="N630" s="23"/>
      <c r="O630" s="23"/>
      <c r="P630" s="23"/>
      <c r="Q630" s="23"/>
    </row>
    <row r="631" s="6" customFormat="true" ht="15" hidden="false" customHeight="true" outlineLevel="0" collapsed="false">
      <c r="A631" s="37"/>
      <c r="B631" s="38"/>
      <c r="C631" s="39" t="s">
        <v>1094</v>
      </c>
      <c r="D631" s="45" t="s">
        <v>1086</v>
      </c>
      <c r="E631" s="33" t="n">
        <v>66.56</v>
      </c>
      <c r="F631" s="34" t="n">
        <v>69.22</v>
      </c>
      <c r="G631" s="47" t="s">
        <v>1087</v>
      </c>
      <c r="H631" s="23" t="s">
        <v>18</v>
      </c>
      <c r="I631" s="23"/>
      <c r="J631" s="23"/>
      <c r="K631" s="23"/>
      <c r="L631" s="23"/>
      <c r="M631" s="23"/>
      <c r="N631" s="23"/>
      <c r="O631" s="23"/>
      <c r="P631" s="23"/>
      <c r="Q631" s="23"/>
    </row>
    <row r="632" s="6" customFormat="true" ht="45" hidden="false" customHeight="false" outlineLevel="0" collapsed="false">
      <c r="A632" s="37"/>
      <c r="B632" s="38"/>
      <c r="C632" s="39"/>
      <c r="D632" s="45" t="s">
        <v>324</v>
      </c>
      <c r="E632" s="33" t="n">
        <v>21.17</v>
      </c>
      <c r="F632" s="34" t="n">
        <v>21.5</v>
      </c>
      <c r="G632" s="46" t="s">
        <v>41</v>
      </c>
      <c r="H632" s="23" t="s">
        <v>39</v>
      </c>
      <c r="I632" s="23"/>
      <c r="J632" s="23"/>
      <c r="K632" s="23"/>
      <c r="L632" s="23"/>
      <c r="M632" s="23"/>
      <c r="N632" s="23"/>
      <c r="O632" s="23"/>
      <c r="P632" s="23"/>
      <c r="Q632" s="23"/>
    </row>
    <row r="633" s="6" customFormat="true" ht="45" hidden="false" customHeight="true" outlineLevel="0" collapsed="false">
      <c r="A633" s="34" t="s">
        <v>1095</v>
      </c>
      <c r="B633" s="34"/>
      <c r="C633" s="34"/>
      <c r="D633" s="34"/>
      <c r="E633" s="33" t="n">
        <v>20.62</v>
      </c>
      <c r="F633" s="34" t="n">
        <v>21.46</v>
      </c>
      <c r="G633" s="47" t="s">
        <v>1096</v>
      </c>
      <c r="H633" s="23" t="s">
        <v>18</v>
      </c>
      <c r="I633" s="23"/>
      <c r="J633" s="23"/>
      <c r="K633" s="23"/>
      <c r="L633" s="23"/>
      <c r="M633" s="23"/>
      <c r="N633" s="23"/>
      <c r="O633" s="23"/>
      <c r="P633" s="23"/>
      <c r="Q633" s="23"/>
    </row>
    <row r="634" s="6" customFormat="true" ht="57" hidden="false" customHeight="true" outlineLevel="0" collapsed="false">
      <c r="A634" s="108" t="s">
        <v>1097</v>
      </c>
      <c r="B634" s="108"/>
      <c r="C634" s="108"/>
      <c r="D634" s="108"/>
      <c r="E634" s="109" t="n">
        <v>36.07</v>
      </c>
      <c r="F634" s="108" t="n">
        <v>38.48</v>
      </c>
      <c r="G634" s="110" t="s">
        <v>1098</v>
      </c>
      <c r="H634" s="23" t="s">
        <v>18</v>
      </c>
      <c r="I634" s="23"/>
      <c r="J634" s="23"/>
      <c r="K634" s="23"/>
      <c r="L634" s="23"/>
      <c r="M634" s="23"/>
      <c r="N634" s="23"/>
      <c r="O634" s="23"/>
      <c r="P634" s="23"/>
      <c r="Q634" s="23"/>
    </row>
    <row r="635" customFormat="false" ht="30" hidden="false" customHeight="true" outlineLevel="0" collapsed="false">
      <c r="A635" s="111" t="s">
        <v>1099</v>
      </c>
      <c r="B635" s="111"/>
      <c r="C635" s="111"/>
      <c r="D635" s="111"/>
      <c r="E635" s="111"/>
      <c r="F635" s="111"/>
      <c r="G635" s="111"/>
      <c r="H635" s="72"/>
      <c r="I635" s="112"/>
      <c r="J635" s="112"/>
      <c r="K635" s="112"/>
      <c r="L635" s="112"/>
      <c r="M635" s="112"/>
      <c r="N635" s="112"/>
      <c r="O635" s="112"/>
      <c r="P635" s="112"/>
      <c r="Q635" s="112"/>
    </row>
    <row r="636" s="6" customFormat="true" ht="34.5" hidden="false" customHeight="true" outlineLevel="0" collapsed="false">
      <c r="A636" s="113" t="n">
        <v>1</v>
      </c>
      <c r="B636" s="114" t="s">
        <v>1100</v>
      </c>
      <c r="C636" s="114"/>
      <c r="D636" s="115" t="s">
        <v>1101</v>
      </c>
      <c r="E636" s="116" t="n">
        <v>17.87</v>
      </c>
      <c r="F636" s="54" t="n">
        <v>18.13</v>
      </c>
      <c r="G636" s="35" t="s">
        <v>62</v>
      </c>
      <c r="H636" s="23" t="s">
        <v>39</v>
      </c>
      <c r="I636" s="23"/>
      <c r="J636" s="23"/>
      <c r="K636" s="23"/>
      <c r="L636" s="23"/>
      <c r="M636" s="23"/>
      <c r="N636" s="23"/>
      <c r="O636" s="23"/>
      <c r="P636" s="23"/>
      <c r="Q636" s="23"/>
    </row>
    <row r="637" customFormat="false" ht="39.75" hidden="false" customHeight="true" outlineLevel="0" collapsed="false">
      <c r="A637" s="113"/>
      <c r="B637" s="114"/>
      <c r="C637" s="114"/>
      <c r="D637" s="45" t="s">
        <v>1102</v>
      </c>
      <c r="E637" s="55" t="n">
        <v>5.53</v>
      </c>
      <c r="F637" s="34" t="n">
        <v>5.62</v>
      </c>
      <c r="G637" s="35" t="s">
        <v>62</v>
      </c>
      <c r="H637" s="72" t="s">
        <v>39</v>
      </c>
      <c r="I637" s="112"/>
      <c r="J637" s="112"/>
      <c r="K637" s="112"/>
      <c r="L637" s="112"/>
      <c r="M637" s="112"/>
      <c r="N637" s="112"/>
      <c r="O637" s="112"/>
      <c r="P637" s="112"/>
      <c r="Q637" s="112"/>
    </row>
    <row r="638" customFormat="false" ht="43.5" hidden="false" customHeight="true" outlineLevel="0" collapsed="false">
      <c r="A638" s="117" t="n">
        <v>2</v>
      </c>
      <c r="B638" s="118" t="s">
        <v>1103</v>
      </c>
      <c r="C638" s="118"/>
      <c r="D638" s="32" t="s">
        <v>119</v>
      </c>
      <c r="E638" s="55" t="n">
        <v>24.06</v>
      </c>
      <c r="F638" s="34" t="n">
        <v>24.73</v>
      </c>
      <c r="G638" s="35" t="s">
        <v>124</v>
      </c>
      <c r="H638" s="72" t="s">
        <v>18</v>
      </c>
      <c r="I638" s="112"/>
      <c r="J638" s="112"/>
      <c r="K638" s="112"/>
      <c r="L638" s="112"/>
      <c r="M638" s="112"/>
      <c r="N638" s="112"/>
      <c r="O638" s="112"/>
      <c r="P638" s="112"/>
      <c r="Q638" s="112"/>
    </row>
    <row r="639" customFormat="false" ht="62.25" hidden="false" customHeight="true" outlineLevel="0" collapsed="false">
      <c r="A639" s="117" t="n">
        <v>3</v>
      </c>
      <c r="B639" s="118" t="s">
        <v>1104</v>
      </c>
      <c r="C639" s="118"/>
      <c r="D639" s="45" t="s">
        <v>1105</v>
      </c>
      <c r="E639" s="55" t="n">
        <v>43.35</v>
      </c>
      <c r="F639" s="34" t="n">
        <v>45.08</v>
      </c>
      <c r="G639" s="47" t="s">
        <v>1106</v>
      </c>
      <c r="H639" s="72" t="s">
        <v>18</v>
      </c>
      <c r="I639" s="112"/>
      <c r="J639" s="112"/>
      <c r="K639" s="112"/>
      <c r="L639" s="112"/>
      <c r="M639" s="112"/>
      <c r="N639" s="112"/>
      <c r="O639" s="112"/>
      <c r="P639" s="112"/>
      <c r="Q639" s="112"/>
    </row>
    <row r="640" customFormat="false" ht="30" hidden="false" customHeight="true" outlineLevel="0" collapsed="false">
      <c r="A640" s="117"/>
      <c r="B640" s="118" t="s">
        <v>1107</v>
      </c>
      <c r="C640" s="118"/>
      <c r="D640" s="45"/>
      <c r="E640" s="33" t="n">
        <v>34.76</v>
      </c>
      <c r="F640" s="34" t="n">
        <v>36.14</v>
      </c>
      <c r="G640" s="47" t="s">
        <v>330</v>
      </c>
      <c r="H640" s="72" t="s">
        <v>18</v>
      </c>
      <c r="I640" s="112"/>
      <c r="J640" s="112"/>
      <c r="K640" s="112"/>
      <c r="L640" s="112"/>
      <c r="M640" s="112"/>
      <c r="N640" s="112"/>
      <c r="O640" s="112"/>
      <c r="P640" s="112"/>
      <c r="Q640" s="112"/>
    </row>
    <row r="641" customFormat="false" ht="47.25" hidden="false" customHeight="true" outlineLevel="0" collapsed="false">
      <c r="A641" s="117" t="n">
        <v>4</v>
      </c>
      <c r="B641" s="39" t="s">
        <v>1108</v>
      </c>
      <c r="C641" s="39"/>
      <c r="D641" s="45" t="s">
        <v>1109</v>
      </c>
      <c r="E641" s="55" t="n">
        <v>19.45</v>
      </c>
      <c r="F641" s="34" t="n">
        <v>19.45</v>
      </c>
      <c r="G641" s="47" t="s">
        <v>1110</v>
      </c>
      <c r="H641" s="72" t="s">
        <v>39</v>
      </c>
      <c r="I641" s="112"/>
      <c r="J641" s="112"/>
      <c r="K641" s="112"/>
      <c r="L641" s="112"/>
      <c r="M641" s="112"/>
      <c r="N641" s="112"/>
      <c r="O641" s="112"/>
      <c r="P641" s="112"/>
      <c r="Q641" s="112"/>
    </row>
    <row r="642" customFormat="false" ht="41.25" hidden="false" customHeight="true" outlineLevel="0" collapsed="false">
      <c r="A642" s="117"/>
      <c r="B642" s="39"/>
      <c r="C642" s="39"/>
      <c r="D642" s="32" t="s">
        <v>1111</v>
      </c>
      <c r="E642" s="55" t="n">
        <v>40.03</v>
      </c>
      <c r="F642" s="34" t="n">
        <v>41.63</v>
      </c>
      <c r="G642" s="47" t="s">
        <v>1112</v>
      </c>
      <c r="H642" s="72" t="s">
        <v>18</v>
      </c>
      <c r="I642" s="112"/>
      <c r="J642" s="112"/>
      <c r="K642" s="112"/>
      <c r="L642" s="112"/>
      <c r="M642" s="112"/>
      <c r="N642" s="112"/>
      <c r="O642" s="112"/>
      <c r="P642" s="112"/>
      <c r="Q642" s="112"/>
    </row>
    <row r="643" customFormat="false" ht="43.5" hidden="false" customHeight="true" outlineLevel="0" collapsed="false">
      <c r="A643" s="117"/>
      <c r="B643" s="39"/>
      <c r="C643" s="39"/>
      <c r="D643" s="32" t="s">
        <v>1113</v>
      </c>
      <c r="E643" s="55" t="n">
        <v>26.05</v>
      </c>
      <c r="F643" s="34" t="n">
        <v>27.09</v>
      </c>
      <c r="G643" s="47" t="s">
        <v>1112</v>
      </c>
      <c r="H643" s="72" t="s">
        <v>18</v>
      </c>
      <c r="I643" s="112"/>
      <c r="J643" s="112"/>
      <c r="K643" s="112"/>
      <c r="L643" s="112"/>
      <c r="M643" s="112"/>
      <c r="N643" s="112"/>
      <c r="O643" s="112"/>
      <c r="P643" s="112"/>
      <c r="Q643" s="112"/>
    </row>
    <row r="644" customFormat="false" ht="39" hidden="false" customHeight="true" outlineLevel="0" collapsed="false">
      <c r="A644" s="117"/>
      <c r="B644" s="39"/>
      <c r="C644" s="39"/>
      <c r="D644" s="32" t="s">
        <v>28</v>
      </c>
      <c r="E644" s="55" t="n">
        <v>17.21</v>
      </c>
      <c r="F644" s="34" t="n">
        <v>17.63</v>
      </c>
      <c r="G644" s="47" t="s">
        <v>681</v>
      </c>
      <c r="H644" s="72" t="s">
        <v>39</v>
      </c>
      <c r="I644" s="112"/>
      <c r="J644" s="112"/>
      <c r="K644" s="112"/>
      <c r="L644" s="112"/>
      <c r="M644" s="112"/>
      <c r="N644" s="112"/>
      <c r="O644" s="112"/>
      <c r="P644" s="112"/>
      <c r="Q644" s="112"/>
    </row>
    <row r="645" customFormat="false" ht="39" hidden="false" customHeight="true" outlineLevel="0" collapsed="false">
      <c r="A645" s="119" t="n">
        <v>5</v>
      </c>
      <c r="B645" s="39" t="s">
        <v>1114</v>
      </c>
      <c r="C645" s="39"/>
      <c r="D645" s="50" t="s">
        <v>28</v>
      </c>
      <c r="E645" s="55" t="n">
        <v>17.21</v>
      </c>
      <c r="F645" s="34" t="n">
        <v>17.63</v>
      </c>
      <c r="G645" s="47" t="s">
        <v>681</v>
      </c>
      <c r="H645" s="72" t="s">
        <v>39</v>
      </c>
      <c r="I645" s="112"/>
      <c r="J645" s="112"/>
      <c r="K645" s="112"/>
      <c r="L645" s="112"/>
      <c r="M645" s="112"/>
      <c r="N645" s="112"/>
      <c r="O645" s="112"/>
      <c r="P645" s="112"/>
      <c r="Q645" s="112"/>
    </row>
    <row r="646" customFormat="false" ht="43.5" hidden="false" customHeight="true" outlineLevel="0" collapsed="false">
      <c r="A646" s="119" t="n">
        <v>6</v>
      </c>
      <c r="B646" s="85" t="s">
        <v>1115</v>
      </c>
      <c r="C646" s="85"/>
      <c r="D646" s="50" t="s">
        <v>851</v>
      </c>
      <c r="E646" s="55" t="n">
        <v>39.51</v>
      </c>
      <c r="F646" s="34" t="n">
        <v>39.51</v>
      </c>
      <c r="G646" s="47" t="s">
        <v>854</v>
      </c>
      <c r="H646" s="72" t="s">
        <v>18</v>
      </c>
      <c r="I646" s="112"/>
      <c r="J646" s="112"/>
      <c r="K646" s="112"/>
      <c r="L646" s="112"/>
      <c r="M646" s="112"/>
      <c r="N646" s="112"/>
      <c r="O646" s="112"/>
      <c r="P646" s="112"/>
      <c r="Q646" s="112"/>
    </row>
    <row r="647" customFormat="false" ht="43.5" hidden="false" customHeight="true" outlineLevel="0" collapsed="false">
      <c r="A647" s="117" t="n">
        <v>7</v>
      </c>
      <c r="B647" s="39" t="s">
        <v>1116</v>
      </c>
      <c r="C647" s="39"/>
      <c r="D647" s="32" t="s">
        <v>1117</v>
      </c>
      <c r="E647" s="55" t="n">
        <v>32.87</v>
      </c>
      <c r="F647" s="34" t="n">
        <v>34.18</v>
      </c>
      <c r="G647" s="47" t="s">
        <v>1118</v>
      </c>
      <c r="H647" s="72" t="s">
        <v>39</v>
      </c>
      <c r="I647" s="112"/>
      <c r="J647" s="112"/>
      <c r="K647" s="112"/>
      <c r="L647" s="112"/>
      <c r="M647" s="112"/>
      <c r="N647" s="112"/>
      <c r="O647" s="112"/>
      <c r="P647" s="112"/>
      <c r="Q647" s="112"/>
    </row>
    <row r="648" customFormat="false" ht="36" hidden="false" customHeight="true" outlineLevel="0" collapsed="false">
      <c r="A648" s="117" t="n">
        <v>8</v>
      </c>
      <c r="B648" s="39" t="s">
        <v>1119</v>
      </c>
      <c r="C648" s="39"/>
      <c r="D648" s="32" t="s">
        <v>28</v>
      </c>
      <c r="E648" s="55" t="n">
        <v>17.21</v>
      </c>
      <c r="F648" s="34" t="n">
        <v>17.63</v>
      </c>
      <c r="G648" s="47" t="s">
        <v>681</v>
      </c>
      <c r="H648" s="72" t="s">
        <v>18</v>
      </c>
      <c r="I648" s="112"/>
      <c r="J648" s="112"/>
      <c r="K648" s="112"/>
      <c r="L648" s="112"/>
      <c r="M648" s="112"/>
      <c r="N648" s="112"/>
      <c r="O648" s="112"/>
      <c r="P648" s="112"/>
      <c r="Q648" s="112"/>
    </row>
    <row r="649" customFormat="false" ht="42" hidden="false" customHeight="true" outlineLevel="0" collapsed="false">
      <c r="A649" s="117" t="n">
        <v>9</v>
      </c>
      <c r="B649" s="39" t="s">
        <v>1120</v>
      </c>
      <c r="C649" s="39"/>
      <c r="D649" s="45" t="s">
        <v>1121</v>
      </c>
      <c r="E649" s="55" t="n">
        <v>27.64</v>
      </c>
      <c r="F649" s="34" t="n">
        <v>28.74</v>
      </c>
      <c r="G649" s="47" t="s">
        <v>1122</v>
      </c>
      <c r="H649" s="72" t="s">
        <v>39</v>
      </c>
      <c r="I649" s="112"/>
      <c r="J649" s="112"/>
      <c r="K649" s="112"/>
      <c r="L649" s="112"/>
      <c r="M649" s="112"/>
      <c r="N649" s="112"/>
      <c r="O649" s="112"/>
      <c r="P649" s="112"/>
      <c r="Q649" s="112"/>
    </row>
    <row r="650" customFormat="false" ht="47.25" hidden="false" customHeight="true" outlineLevel="0" collapsed="false">
      <c r="A650" s="117" t="n">
        <v>10</v>
      </c>
      <c r="B650" s="39" t="s">
        <v>1123</v>
      </c>
      <c r="C650" s="39"/>
      <c r="D650" s="32" t="s">
        <v>1010</v>
      </c>
      <c r="E650" s="55" t="n">
        <v>23.11</v>
      </c>
      <c r="F650" s="34" t="n">
        <v>23.68</v>
      </c>
      <c r="G650" s="47" t="s">
        <v>1011</v>
      </c>
      <c r="H650" s="72" t="s">
        <v>18</v>
      </c>
      <c r="I650" s="112"/>
      <c r="J650" s="112"/>
      <c r="K650" s="112"/>
      <c r="L650" s="112"/>
      <c r="M650" s="112"/>
      <c r="N650" s="112"/>
      <c r="O650" s="112"/>
      <c r="P650" s="112"/>
      <c r="Q650" s="112"/>
    </row>
    <row r="651" customFormat="false" ht="27" hidden="false" customHeight="true" outlineLevel="0" collapsed="false">
      <c r="A651" s="117" t="n">
        <v>11</v>
      </c>
      <c r="B651" s="39" t="s">
        <v>1124</v>
      </c>
      <c r="C651" s="39"/>
      <c r="D651" s="45" t="s">
        <v>1125</v>
      </c>
      <c r="E651" s="55" t="n">
        <v>33.12</v>
      </c>
      <c r="F651" s="34" t="n">
        <v>34.07</v>
      </c>
      <c r="G651" s="120" t="s">
        <v>1016</v>
      </c>
      <c r="H651" s="72" t="s">
        <v>18</v>
      </c>
      <c r="I651" s="112"/>
      <c r="J651" s="112"/>
      <c r="K651" s="112"/>
      <c r="L651" s="112"/>
      <c r="M651" s="112"/>
      <c r="N651" s="112"/>
      <c r="O651" s="112"/>
      <c r="P651" s="112"/>
      <c r="Q651" s="112"/>
    </row>
    <row r="652" customFormat="false" ht="44.25" hidden="false" customHeight="true" outlineLevel="0" collapsed="false">
      <c r="A652" s="119" t="n">
        <v>12</v>
      </c>
      <c r="B652" s="85" t="s">
        <v>1126</v>
      </c>
      <c r="C652" s="85"/>
      <c r="D652" s="48" t="s">
        <v>1127</v>
      </c>
      <c r="E652" s="121" t="n">
        <v>12.84</v>
      </c>
      <c r="F652" s="57" t="n">
        <v>13.7</v>
      </c>
      <c r="G652" s="120" t="s">
        <v>1128</v>
      </c>
      <c r="H652" s="72" t="s">
        <v>18</v>
      </c>
      <c r="I652" s="122" t="s">
        <v>1129</v>
      </c>
      <c r="J652" s="112"/>
      <c r="K652" s="112"/>
      <c r="L652" s="112"/>
      <c r="M652" s="112"/>
      <c r="N652" s="112"/>
      <c r="O652" s="112"/>
      <c r="P652" s="112"/>
      <c r="Q652" s="112"/>
    </row>
    <row r="653" customFormat="false" ht="27" hidden="false" customHeight="true" outlineLevel="0" collapsed="false">
      <c r="A653" s="123" t="n">
        <v>13</v>
      </c>
      <c r="B653" s="124" t="s">
        <v>1130</v>
      </c>
      <c r="C653" s="124"/>
      <c r="D653" s="125" t="s">
        <v>1125</v>
      </c>
      <c r="E653" s="121" t="n">
        <v>27.06</v>
      </c>
      <c r="F653" s="52" t="n">
        <v>28.12</v>
      </c>
      <c r="G653" s="120" t="s">
        <v>1016</v>
      </c>
      <c r="H653" s="72" t="s">
        <v>39</v>
      </c>
      <c r="I653" s="112"/>
      <c r="J653" s="112"/>
      <c r="K653" s="112"/>
      <c r="L653" s="112"/>
      <c r="M653" s="112"/>
      <c r="N653" s="112"/>
      <c r="O653" s="112"/>
      <c r="P653" s="112"/>
      <c r="Q653" s="112"/>
    </row>
    <row r="654" customFormat="false" ht="38.25" hidden="false" customHeight="true" outlineLevel="0" collapsed="false">
      <c r="A654" s="123"/>
      <c r="B654" s="124"/>
      <c r="C654" s="124"/>
      <c r="D654" s="125"/>
      <c r="E654" s="126" t="n">
        <v>24.82</v>
      </c>
      <c r="F654" s="127" t="n">
        <v>26.48</v>
      </c>
      <c r="G654" s="39" t="s">
        <v>1016</v>
      </c>
      <c r="H654" s="72" t="s">
        <v>18</v>
      </c>
      <c r="I654" s="112"/>
      <c r="J654" s="112"/>
      <c r="K654" s="112"/>
      <c r="L654" s="112"/>
      <c r="M654" s="112"/>
      <c r="N654" s="112"/>
      <c r="O654" s="112"/>
      <c r="P654" s="112"/>
      <c r="Q654" s="112"/>
    </row>
    <row r="655" customFormat="false" ht="37.5" hidden="false" customHeight="true" outlineLevel="0" collapsed="false">
      <c r="A655" s="128" t="s">
        <v>1131</v>
      </c>
      <c r="B655" s="128"/>
      <c r="C655" s="128"/>
      <c r="D655" s="128"/>
      <c r="E655" s="128"/>
      <c r="F655" s="128"/>
      <c r="G655" s="128"/>
      <c r="H655" s="129"/>
      <c r="I655" s="112"/>
      <c r="J655" s="112"/>
      <c r="K655" s="112"/>
      <c r="L655" s="112"/>
      <c r="M655" s="112"/>
      <c r="N655" s="112"/>
      <c r="O655" s="112"/>
      <c r="P655" s="112"/>
      <c r="Q655" s="112"/>
    </row>
    <row r="656" customFormat="false" ht="37.5" hidden="false" customHeight="true" outlineLevel="0" collapsed="false">
      <c r="A656" s="130" t="n">
        <v>1</v>
      </c>
      <c r="B656" s="131" t="s">
        <v>14</v>
      </c>
      <c r="C656" s="131"/>
      <c r="D656" s="132" t="s">
        <v>1097</v>
      </c>
      <c r="E656" s="133" t="n">
        <v>0.17</v>
      </c>
      <c r="F656" s="133" t="n">
        <v>0.17</v>
      </c>
      <c r="G656" s="47" t="s">
        <v>1132</v>
      </c>
      <c r="H656" s="72" t="s">
        <v>39</v>
      </c>
      <c r="I656" s="112"/>
      <c r="J656" s="112"/>
      <c r="K656" s="112"/>
      <c r="L656" s="112"/>
      <c r="M656" s="112"/>
      <c r="N656" s="112"/>
      <c r="O656" s="112"/>
      <c r="P656" s="112"/>
      <c r="Q656" s="112"/>
    </row>
    <row r="657" customFormat="false" ht="24.75" hidden="false" customHeight="true" outlineLevel="0" collapsed="false">
      <c r="A657" s="134" t="n">
        <v>2</v>
      </c>
      <c r="B657" s="26" t="s">
        <v>1100</v>
      </c>
      <c r="C657" s="26"/>
      <c r="D657" s="135" t="s">
        <v>1133</v>
      </c>
      <c r="E657" s="53" t="n">
        <v>26.93</v>
      </c>
      <c r="F657" s="29" t="n">
        <v>26.93</v>
      </c>
      <c r="G657" s="30" t="s">
        <v>1134</v>
      </c>
      <c r="H657" s="136" t="s">
        <v>39</v>
      </c>
      <c r="I657" s="112"/>
      <c r="J657" s="112"/>
      <c r="K657" s="112"/>
      <c r="L657" s="112"/>
      <c r="M657" s="112"/>
      <c r="N657" s="112"/>
      <c r="O657" s="112"/>
      <c r="P657" s="112"/>
      <c r="Q657" s="112"/>
    </row>
    <row r="658" customFormat="false" ht="36.75" hidden="false" customHeight="true" outlineLevel="0" collapsed="false">
      <c r="A658" s="134"/>
      <c r="B658" s="26"/>
      <c r="C658" s="26"/>
      <c r="D658" s="45" t="s">
        <v>1135</v>
      </c>
      <c r="E658" s="55" t="n">
        <v>7.02</v>
      </c>
      <c r="F658" s="34" t="n">
        <v>7.02</v>
      </c>
      <c r="G658" s="35" t="s">
        <v>64</v>
      </c>
      <c r="H658" s="72" t="s">
        <v>39</v>
      </c>
      <c r="I658" s="112"/>
      <c r="J658" s="112"/>
      <c r="K658" s="112"/>
      <c r="L658" s="112"/>
      <c r="M658" s="112"/>
      <c r="N658" s="112"/>
      <c r="O658" s="112"/>
      <c r="P658" s="112"/>
      <c r="Q658" s="112"/>
    </row>
    <row r="659" customFormat="false" ht="24.75" hidden="false" customHeight="true" outlineLevel="0" collapsed="false">
      <c r="A659" s="117" t="n">
        <v>3</v>
      </c>
      <c r="B659" s="39" t="s">
        <v>1103</v>
      </c>
      <c r="C659" s="39"/>
      <c r="D659" s="45" t="s">
        <v>1136</v>
      </c>
      <c r="E659" s="55" t="n">
        <v>5.71</v>
      </c>
      <c r="F659" s="34" t="n">
        <v>5.71</v>
      </c>
      <c r="G659" s="35" t="s">
        <v>120</v>
      </c>
      <c r="H659" s="72" t="s">
        <v>18</v>
      </c>
      <c r="I659" s="112"/>
      <c r="J659" s="112"/>
      <c r="K659" s="112"/>
      <c r="L659" s="112"/>
      <c r="M659" s="112"/>
      <c r="N659" s="112"/>
      <c r="O659" s="112"/>
      <c r="P659" s="112"/>
      <c r="Q659" s="112"/>
    </row>
    <row r="660" customFormat="false" ht="30" hidden="false" customHeight="false" outlineLevel="0" collapsed="false">
      <c r="A660" s="117"/>
      <c r="B660" s="39"/>
      <c r="C660" s="39"/>
      <c r="D660" s="45" t="s">
        <v>1137</v>
      </c>
      <c r="E660" s="55" t="n">
        <v>9.94</v>
      </c>
      <c r="F660" s="34" t="n">
        <v>9.94</v>
      </c>
      <c r="G660" s="35" t="s">
        <v>120</v>
      </c>
      <c r="H660" s="72" t="s">
        <v>39</v>
      </c>
      <c r="I660" s="112"/>
      <c r="J660" s="112"/>
      <c r="K660" s="112"/>
      <c r="L660" s="112"/>
      <c r="M660" s="112"/>
      <c r="N660" s="112"/>
      <c r="O660" s="112"/>
      <c r="P660" s="112"/>
      <c r="Q660" s="112"/>
    </row>
    <row r="661" customFormat="false" ht="60" hidden="false" customHeight="false" outlineLevel="0" collapsed="false">
      <c r="A661" s="117"/>
      <c r="B661" s="39"/>
      <c r="C661" s="39"/>
      <c r="D661" s="45" t="s">
        <v>1138</v>
      </c>
      <c r="E661" s="55" t="n">
        <v>6.85</v>
      </c>
      <c r="F661" s="34" t="n">
        <v>6.85</v>
      </c>
      <c r="G661" s="35" t="s">
        <v>120</v>
      </c>
      <c r="H661" s="72" t="s">
        <v>39</v>
      </c>
      <c r="I661" s="112"/>
      <c r="J661" s="112"/>
      <c r="K661" s="112"/>
      <c r="L661" s="112"/>
      <c r="M661" s="112"/>
      <c r="N661" s="112"/>
      <c r="O661" s="112"/>
      <c r="P661" s="112"/>
      <c r="Q661" s="112"/>
    </row>
    <row r="662" customFormat="false" ht="30" hidden="false" customHeight="true" outlineLevel="0" collapsed="false">
      <c r="A662" s="117" t="n">
        <v>4</v>
      </c>
      <c r="B662" s="39" t="s">
        <v>1139</v>
      </c>
      <c r="C662" s="39"/>
      <c r="D662" s="45" t="s">
        <v>1140</v>
      </c>
      <c r="E662" s="137" t="n">
        <v>17.7</v>
      </c>
      <c r="F662" s="137" t="n">
        <v>18.38</v>
      </c>
      <c r="G662" s="120" t="s">
        <v>1141</v>
      </c>
      <c r="H662" s="72" t="s">
        <v>39</v>
      </c>
      <c r="I662" s="112"/>
      <c r="J662" s="112"/>
      <c r="K662" s="112"/>
      <c r="L662" s="112"/>
      <c r="M662" s="112"/>
      <c r="N662" s="112"/>
      <c r="O662" s="112"/>
      <c r="P662" s="112"/>
      <c r="Q662" s="112"/>
    </row>
    <row r="663" customFormat="false" ht="45" hidden="false" customHeight="false" outlineLevel="0" collapsed="false">
      <c r="A663" s="117"/>
      <c r="B663" s="39"/>
      <c r="C663" s="39"/>
      <c r="D663" s="48" t="s">
        <v>1142</v>
      </c>
      <c r="E663" s="121" t="n">
        <v>20.29</v>
      </c>
      <c r="F663" s="52" t="n">
        <v>21.06</v>
      </c>
      <c r="G663" s="120" t="s">
        <v>1143</v>
      </c>
      <c r="H663" s="72" t="s">
        <v>39</v>
      </c>
      <c r="I663" s="112"/>
      <c r="J663" s="112"/>
      <c r="K663" s="112"/>
      <c r="L663" s="112"/>
      <c r="M663" s="112"/>
      <c r="N663" s="112"/>
      <c r="O663" s="112"/>
      <c r="P663" s="112"/>
      <c r="Q663" s="112"/>
    </row>
    <row r="664" customFormat="false" ht="30" hidden="false" customHeight="true" outlineLevel="0" collapsed="false">
      <c r="A664" s="119" t="n">
        <v>5</v>
      </c>
      <c r="B664" s="85" t="s">
        <v>1144</v>
      </c>
      <c r="C664" s="85"/>
      <c r="D664" s="48" t="s">
        <v>1097</v>
      </c>
      <c r="E664" s="55" t="n">
        <v>0.08</v>
      </c>
      <c r="F664" s="34" t="n">
        <v>0.08</v>
      </c>
      <c r="G664" s="47" t="s">
        <v>1132</v>
      </c>
      <c r="H664" s="72" t="s">
        <v>39</v>
      </c>
      <c r="I664" s="112"/>
      <c r="J664" s="112"/>
      <c r="K664" s="112"/>
      <c r="L664" s="112"/>
      <c r="M664" s="112"/>
      <c r="N664" s="112"/>
      <c r="O664" s="112"/>
      <c r="P664" s="112"/>
      <c r="Q664" s="112"/>
    </row>
    <row r="665" customFormat="false" ht="15" hidden="false" customHeight="true" outlineLevel="0" collapsed="false">
      <c r="A665" s="119" t="n">
        <v>6</v>
      </c>
      <c r="B665" s="85" t="s">
        <v>1145</v>
      </c>
      <c r="C665" s="85"/>
      <c r="D665" s="48" t="s">
        <v>1146</v>
      </c>
      <c r="E665" s="55" t="n">
        <v>2.75</v>
      </c>
      <c r="F665" s="34" t="n">
        <v>2.75</v>
      </c>
      <c r="G665" s="47" t="s">
        <v>1147</v>
      </c>
      <c r="H665" s="72" t="s">
        <v>39</v>
      </c>
      <c r="I665" s="112"/>
      <c r="J665" s="112"/>
      <c r="K665" s="112"/>
      <c r="L665" s="112"/>
      <c r="M665" s="112"/>
      <c r="N665" s="112"/>
      <c r="O665" s="112"/>
      <c r="P665" s="112"/>
      <c r="Q665" s="112"/>
    </row>
    <row r="666" customFormat="false" ht="45.75" hidden="false" customHeight="true" outlineLevel="0" collapsed="false">
      <c r="A666" s="123" t="n">
        <v>7</v>
      </c>
      <c r="B666" s="125" t="s">
        <v>1095</v>
      </c>
      <c r="C666" s="125"/>
      <c r="D666" s="125"/>
      <c r="E666" s="126" t="n">
        <v>9.14</v>
      </c>
      <c r="F666" s="127" t="n">
        <v>9.76</v>
      </c>
      <c r="G666" s="110" t="s">
        <v>1148</v>
      </c>
      <c r="H666" s="72" t="s">
        <v>39</v>
      </c>
      <c r="I666" s="112"/>
      <c r="J666" s="112"/>
      <c r="K666" s="112"/>
      <c r="L666" s="112"/>
      <c r="M666" s="112"/>
      <c r="N666" s="112"/>
      <c r="O666" s="112"/>
      <c r="P666" s="112"/>
      <c r="Q666" s="112"/>
    </row>
    <row r="667" customFormat="false" ht="15.75" hidden="false" customHeight="true" outlineLevel="0" collapsed="false">
      <c r="A667" s="138" t="s">
        <v>1149</v>
      </c>
      <c r="B667" s="138"/>
      <c r="C667" s="138"/>
      <c r="D667" s="138"/>
      <c r="E667" s="138"/>
      <c r="F667" s="138"/>
      <c r="G667" s="138"/>
      <c r="H667" s="72"/>
      <c r="I667" s="112"/>
      <c r="J667" s="112"/>
      <c r="K667" s="112"/>
      <c r="L667" s="112"/>
      <c r="M667" s="112"/>
      <c r="N667" s="112"/>
      <c r="O667" s="112"/>
      <c r="P667" s="112"/>
      <c r="Q667" s="112"/>
    </row>
    <row r="668" customFormat="false" ht="33" hidden="false" customHeight="true" outlineLevel="0" collapsed="false">
      <c r="A668" s="113" t="n">
        <v>1</v>
      </c>
      <c r="B668" s="139" t="s">
        <v>1150</v>
      </c>
      <c r="C668" s="139"/>
      <c r="D668" s="132" t="s">
        <v>1151</v>
      </c>
      <c r="E668" s="140" t="n">
        <v>456.29</v>
      </c>
      <c r="F668" s="141" t="n">
        <v>474.55</v>
      </c>
      <c r="G668" s="142" t="s">
        <v>1152</v>
      </c>
      <c r="H668" s="72" t="s">
        <v>18</v>
      </c>
      <c r="I668" s="112"/>
      <c r="J668" s="112"/>
      <c r="K668" s="112"/>
      <c r="L668" s="112"/>
      <c r="M668" s="112"/>
      <c r="N668" s="112"/>
      <c r="O668" s="112"/>
      <c r="P668" s="112"/>
      <c r="Q668" s="112"/>
    </row>
    <row r="669" customFormat="false" ht="33" hidden="false" customHeight="true" outlineLevel="0" collapsed="false">
      <c r="A669" s="134" t="n">
        <v>2</v>
      </c>
      <c r="B669" s="118" t="s">
        <v>1153</v>
      </c>
      <c r="C669" s="118"/>
      <c r="D669" s="135" t="s">
        <v>28</v>
      </c>
      <c r="E669" s="143" t="n">
        <v>205.18</v>
      </c>
      <c r="F669" s="144" t="n">
        <v>205.18</v>
      </c>
      <c r="G669" s="145" t="s">
        <v>1154</v>
      </c>
      <c r="H669" s="72" t="s">
        <v>18</v>
      </c>
      <c r="I669" s="112"/>
      <c r="J669" s="112"/>
      <c r="K669" s="112"/>
      <c r="L669" s="112"/>
      <c r="M669" s="112"/>
      <c r="N669" s="112"/>
      <c r="O669" s="112"/>
      <c r="P669" s="112"/>
      <c r="Q669" s="112"/>
    </row>
    <row r="670" customFormat="false" ht="33" hidden="false" customHeight="true" outlineLevel="0" collapsed="false">
      <c r="A670" s="117" t="n">
        <v>3</v>
      </c>
      <c r="B670" s="146" t="s">
        <v>1155</v>
      </c>
      <c r="C670" s="146"/>
      <c r="D670" s="45" t="s">
        <v>1156</v>
      </c>
      <c r="E670" s="55" t="n">
        <v>470.99</v>
      </c>
      <c r="F670" s="34" t="n">
        <v>478.81</v>
      </c>
      <c r="G670" s="47" t="s">
        <v>1157</v>
      </c>
      <c r="H670" s="72" t="s">
        <v>18</v>
      </c>
      <c r="I670" s="112"/>
      <c r="J670" s="112"/>
      <c r="K670" s="112"/>
      <c r="L670" s="112"/>
      <c r="M670" s="112"/>
      <c r="N670" s="112"/>
      <c r="O670" s="112"/>
      <c r="P670" s="112"/>
      <c r="Q670" s="112"/>
    </row>
    <row r="671" customFormat="false" ht="24.75" hidden="false" customHeight="true" outlineLevel="0" collapsed="false">
      <c r="A671" s="117" t="n">
        <v>4</v>
      </c>
      <c r="B671" s="39" t="s">
        <v>1158</v>
      </c>
      <c r="C671" s="39"/>
      <c r="D671" s="45" t="s">
        <v>1159</v>
      </c>
      <c r="E671" s="55" t="n">
        <v>353.81</v>
      </c>
      <c r="F671" s="34" t="n">
        <v>377.51</v>
      </c>
      <c r="G671" s="47" t="s">
        <v>1160</v>
      </c>
      <c r="H671" s="72" t="s">
        <v>18</v>
      </c>
      <c r="I671" s="112"/>
      <c r="J671" s="112"/>
      <c r="K671" s="112"/>
      <c r="L671" s="112"/>
      <c r="M671" s="112"/>
      <c r="N671" s="112"/>
      <c r="O671" s="112"/>
      <c r="P671" s="112"/>
      <c r="Q671" s="112"/>
    </row>
    <row r="672" customFormat="false" ht="22.5" hidden="false" customHeight="true" outlineLevel="0" collapsed="false">
      <c r="A672" s="117" t="n">
        <v>5</v>
      </c>
      <c r="B672" s="39" t="s">
        <v>1161</v>
      </c>
      <c r="C672" s="39"/>
      <c r="D672" s="45" t="s">
        <v>1162</v>
      </c>
      <c r="E672" s="55"/>
      <c r="F672" s="34"/>
      <c r="G672" s="35"/>
      <c r="H672" s="72"/>
      <c r="I672" s="112"/>
      <c r="J672" s="112"/>
      <c r="K672" s="112"/>
      <c r="L672" s="112"/>
      <c r="M672" s="112"/>
      <c r="N672" s="112"/>
      <c r="O672" s="112"/>
      <c r="P672" s="112"/>
      <c r="Q672" s="112"/>
    </row>
    <row r="673" customFormat="false" ht="22.5" hidden="false" customHeight="true" outlineLevel="0" collapsed="false">
      <c r="A673" s="117"/>
      <c r="B673" s="39"/>
      <c r="C673" s="39"/>
      <c r="D673" s="45"/>
      <c r="E673" s="55"/>
      <c r="F673" s="34"/>
      <c r="G673" s="35"/>
      <c r="H673" s="72"/>
      <c r="I673" s="112"/>
      <c r="J673" s="112"/>
      <c r="K673" s="112"/>
      <c r="L673" s="112"/>
      <c r="M673" s="112"/>
      <c r="N673" s="112"/>
      <c r="O673" s="112"/>
      <c r="P673" s="112"/>
      <c r="Q673" s="112"/>
    </row>
    <row r="674" customFormat="false" ht="38.25" hidden="false" customHeight="true" outlineLevel="0" collapsed="false">
      <c r="A674" s="117" t="n">
        <v>6</v>
      </c>
      <c r="B674" s="39" t="s">
        <v>1163</v>
      </c>
      <c r="C674" s="39"/>
      <c r="D674" s="45" t="s">
        <v>620</v>
      </c>
      <c r="E674" s="55" t="n">
        <v>423.65</v>
      </c>
      <c r="F674" s="147" t="n">
        <v>429.12</v>
      </c>
      <c r="G674" s="69" t="s">
        <v>1164</v>
      </c>
      <c r="H674" s="72" t="s">
        <v>39</v>
      </c>
      <c r="I674" s="112"/>
      <c r="J674" s="112"/>
      <c r="K674" s="112"/>
      <c r="L674" s="112"/>
      <c r="M674" s="112"/>
      <c r="N674" s="112"/>
      <c r="O674" s="112"/>
      <c r="P674" s="112"/>
      <c r="Q674" s="112"/>
    </row>
    <row r="675" customFormat="false" ht="28.5" hidden="false" customHeight="true" outlineLevel="0" collapsed="false">
      <c r="A675" s="123" t="n">
        <v>7</v>
      </c>
      <c r="B675" s="124" t="s">
        <v>1008</v>
      </c>
      <c r="C675" s="124"/>
      <c r="D675" s="125" t="s">
        <v>1015</v>
      </c>
      <c r="E675" s="126" t="n">
        <v>209.48</v>
      </c>
      <c r="F675" s="127" t="n">
        <v>223.27</v>
      </c>
      <c r="G675" s="110" t="s">
        <v>1165</v>
      </c>
      <c r="H675" s="72" t="s">
        <v>39</v>
      </c>
      <c r="I675" s="112"/>
      <c r="J675" s="112"/>
      <c r="K675" s="112"/>
      <c r="L675" s="112"/>
      <c r="M675" s="112"/>
      <c r="N675" s="112"/>
      <c r="O675" s="112"/>
      <c r="P675" s="112"/>
      <c r="Q675" s="112"/>
    </row>
    <row r="676" s="148" customFormat="true" ht="15" hidden="false" customHeight="false" outlineLevel="0" collapsed="false">
      <c r="E676" s="1"/>
      <c r="H676" s="4"/>
    </row>
    <row r="677" customFormat="false" ht="15" hidden="false" customHeight="false" outlineLevel="0" collapsed="false">
      <c r="B677" s="149" t="s">
        <v>1166</v>
      </c>
      <c r="C677" s="150" t="s">
        <v>1167</v>
      </c>
      <c r="E677" s="1"/>
    </row>
    <row r="679" customFormat="false" ht="15" hidden="false" customHeight="false" outlineLevel="0" collapsed="false">
      <c r="E679" s="6"/>
    </row>
    <row r="719" customFormat="false" ht="15" hidden="false" customHeight="false" outlineLevel="0" collapsed="false">
      <c r="A719" s="4"/>
      <c r="B719" s="4"/>
      <c r="C719" s="4"/>
    </row>
    <row r="720" customFormat="false" ht="15" hidden="false" customHeight="false" outlineLevel="0" collapsed="false">
      <c r="A720" s="4"/>
      <c r="B720" s="4"/>
      <c r="C720" s="4"/>
    </row>
    <row r="721" customFormat="false" ht="15" hidden="false" customHeight="false" outlineLevel="0" collapsed="false">
      <c r="A721" s="4"/>
      <c r="B721" s="4"/>
      <c r="C721" s="4"/>
    </row>
    <row r="722" customFormat="false" ht="15" hidden="false" customHeight="false" outlineLevel="0" collapsed="false">
      <c r="A722" s="4"/>
      <c r="B722" s="4"/>
      <c r="C722" s="4"/>
    </row>
    <row r="723" customFormat="false" ht="15" hidden="false" customHeight="false" outlineLevel="0" collapsed="false">
      <c r="A723" s="4"/>
      <c r="B723" s="4"/>
      <c r="C723" s="4"/>
    </row>
    <row r="724" customFormat="false" ht="15" hidden="false" customHeight="false" outlineLevel="0" collapsed="false">
      <c r="A724" s="4"/>
      <c r="B724" s="4"/>
      <c r="C724" s="4"/>
    </row>
    <row r="725" customFormat="false" ht="15" hidden="false" customHeight="false" outlineLevel="0" collapsed="false">
      <c r="A725" s="4"/>
      <c r="B725" s="4"/>
      <c r="C725" s="4"/>
      <c r="D725" s="151"/>
    </row>
    <row r="726" customFormat="false" ht="15" hidden="false" customHeight="false" outlineLevel="0" collapsed="false">
      <c r="A726" s="4"/>
      <c r="B726" s="4"/>
      <c r="C726" s="4"/>
    </row>
    <row r="727" customFormat="false" ht="15" hidden="false" customHeight="false" outlineLevel="0" collapsed="false">
      <c r="A727" s="4"/>
      <c r="B727" s="4"/>
      <c r="C727" s="4"/>
    </row>
    <row r="728" customFormat="false" ht="15" hidden="false" customHeight="false" outlineLevel="0" collapsed="false">
      <c r="A728" s="4"/>
      <c r="B728" s="4"/>
      <c r="C728" s="4"/>
    </row>
    <row r="729" customFormat="false" ht="15" hidden="false" customHeight="false" outlineLevel="0" collapsed="false">
      <c r="A729" s="4"/>
      <c r="B729" s="4"/>
      <c r="C729" s="4"/>
    </row>
    <row r="730" customFormat="false" ht="15" hidden="false" customHeight="false" outlineLevel="0" collapsed="false">
      <c r="A730" s="4"/>
      <c r="B730" s="4"/>
      <c r="C730" s="4"/>
    </row>
    <row r="731" customFormat="false" ht="15" hidden="false" customHeight="false" outlineLevel="0" collapsed="false">
      <c r="A731" s="4"/>
      <c r="B731" s="4"/>
      <c r="C731" s="4"/>
      <c r="D731" s="151"/>
    </row>
    <row r="732" customFormat="false" ht="15" hidden="false" customHeight="false" outlineLevel="0" collapsed="false">
      <c r="A732" s="4"/>
      <c r="B732" s="4"/>
      <c r="C732" s="4"/>
    </row>
    <row r="733" customFormat="false" ht="15" hidden="false" customHeight="false" outlineLevel="0" collapsed="false">
      <c r="A733" s="4"/>
      <c r="B733" s="4"/>
      <c r="C733" s="4"/>
      <c r="D733" s="152"/>
    </row>
    <row r="734" customFormat="false" ht="15" hidden="false" customHeight="false" outlineLevel="0" collapsed="false">
      <c r="A734" s="4"/>
      <c r="B734" s="4"/>
      <c r="C734" s="4"/>
    </row>
    <row r="735" customFormat="false" ht="15" hidden="false" customHeight="false" outlineLevel="0" collapsed="false">
      <c r="A735" s="4"/>
      <c r="B735" s="4"/>
      <c r="C735" s="4"/>
    </row>
    <row r="736" customFormat="false" ht="15" hidden="false" customHeight="false" outlineLevel="0" collapsed="false">
      <c r="A736" s="4"/>
      <c r="B736" s="4"/>
      <c r="C736" s="4"/>
    </row>
    <row r="737" customFormat="false" ht="15" hidden="false" customHeight="false" outlineLevel="0" collapsed="false">
      <c r="A737" s="4"/>
      <c r="B737" s="4"/>
      <c r="C737" s="4"/>
      <c r="D737" s="151"/>
    </row>
    <row r="738" customFormat="false" ht="15" hidden="false" customHeight="false" outlineLevel="0" collapsed="false">
      <c r="A738" s="4"/>
      <c r="B738" s="4"/>
      <c r="C738" s="4"/>
      <c r="D738" s="151"/>
    </row>
    <row r="739" customFormat="false" ht="15" hidden="false" customHeight="false" outlineLevel="0" collapsed="false">
      <c r="A739" s="4"/>
      <c r="B739" s="4"/>
      <c r="C739" s="4"/>
    </row>
    <row r="740" customFormat="false" ht="15" hidden="false" customHeight="false" outlineLevel="0" collapsed="false">
      <c r="A740" s="4"/>
      <c r="B740" s="4"/>
      <c r="C740" s="4"/>
    </row>
    <row r="741" customFormat="false" ht="15" hidden="false" customHeight="false" outlineLevel="0" collapsed="false">
      <c r="A741" s="4"/>
      <c r="B741" s="4"/>
      <c r="C741" s="4"/>
    </row>
    <row r="742" customFormat="false" ht="15" hidden="false" customHeight="false" outlineLevel="0" collapsed="false">
      <c r="A742" s="4"/>
      <c r="B742" s="4"/>
      <c r="C742" s="4"/>
      <c r="D742" s="151"/>
    </row>
    <row r="743" customFormat="false" ht="15" hidden="false" customHeight="false" outlineLevel="0" collapsed="false">
      <c r="A743" s="4"/>
      <c r="B743" s="4"/>
      <c r="C743" s="4"/>
    </row>
    <row r="744" customFormat="false" ht="15" hidden="false" customHeight="false" outlineLevel="0" collapsed="false">
      <c r="A744" s="4"/>
      <c r="B744" s="4"/>
      <c r="C744" s="4"/>
    </row>
    <row r="745" customFormat="false" ht="15" hidden="false" customHeight="false" outlineLevel="0" collapsed="false">
      <c r="A745" s="4"/>
      <c r="B745" s="4"/>
      <c r="C745" s="4"/>
    </row>
    <row r="746" customFormat="false" ht="15" hidden="false" customHeight="false" outlineLevel="0" collapsed="false">
      <c r="A746" s="4"/>
      <c r="B746" s="4"/>
      <c r="C746" s="4"/>
    </row>
    <row r="747" customFormat="false" ht="15" hidden="false" customHeight="false" outlineLevel="0" collapsed="false">
      <c r="A747" s="4"/>
      <c r="B747" s="4"/>
      <c r="C747" s="4"/>
    </row>
    <row r="748" customFormat="false" ht="15" hidden="false" customHeight="false" outlineLevel="0" collapsed="false">
      <c r="A748" s="4"/>
      <c r="B748" s="4"/>
      <c r="C748" s="4"/>
    </row>
    <row r="749" customFormat="false" ht="15" hidden="false" customHeight="false" outlineLevel="0" collapsed="false">
      <c r="A749" s="4"/>
      <c r="B749" s="4"/>
      <c r="C749" s="4"/>
    </row>
    <row r="750" customFormat="false" ht="15" hidden="false" customHeight="false" outlineLevel="0" collapsed="false">
      <c r="A750" s="4"/>
      <c r="B750" s="4"/>
      <c r="C750" s="4"/>
    </row>
    <row r="751" customFormat="false" ht="15" hidden="false" customHeight="false" outlineLevel="0" collapsed="false">
      <c r="A751" s="4"/>
      <c r="B751" s="4"/>
      <c r="C751" s="4"/>
    </row>
    <row r="752" customFormat="false" ht="15" hidden="false" customHeight="false" outlineLevel="0" collapsed="false">
      <c r="A752" s="4"/>
      <c r="B752" s="4"/>
      <c r="C752" s="4"/>
      <c r="D752" s="151"/>
    </row>
    <row r="753" customFormat="false" ht="15" hidden="false" customHeight="false" outlineLevel="0" collapsed="false">
      <c r="A753" s="4"/>
      <c r="B753" s="4"/>
      <c r="C753" s="4"/>
    </row>
    <row r="754" customFormat="false" ht="15" hidden="false" customHeight="false" outlineLevel="0" collapsed="false">
      <c r="A754" s="4"/>
      <c r="B754" s="4"/>
      <c r="C754" s="4"/>
      <c r="D754" s="152"/>
    </row>
    <row r="755" customFormat="false" ht="15" hidden="false" customHeight="false" outlineLevel="0" collapsed="false">
      <c r="A755" s="4"/>
      <c r="B755" s="4"/>
      <c r="C755" s="4"/>
    </row>
    <row r="756" customFormat="false" ht="15" hidden="false" customHeight="false" outlineLevel="0" collapsed="false">
      <c r="A756" s="4"/>
      <c r="B756" s="4"/>
      <c r="C756" s="4"/>
      <c r="D756" s="152"/>
    </row>
    <row r="757" customFormat="false" ht="15" hidden="false" customHeight="false" outlineLevel="0" collapsed="false">
      <c r="A757" s="4"/>
      <c r="B757" s="4"/>
      <c r="C757" s="4"/>
    </row>
    <row r="758" customFormat="false" ht="15" hidden="false" customHeight="false" outlineLevel="0" collapsed="false">
      <c r="A758" s="4"/>
      <c r="B758" s="4"/>
      <c r="C758" s="4"/>
    </row>
    <row r="759" customFormat="false" ht="15" hidden="false" customHeight="false" outlineLevel="0" collapsed="false">
      <c r="A759" s="4"/>
      <c r="B759" s="4"/>
      <c r="C759" s="4"/>
    </row>
    <row r="760" customFormat="false" ht="15" hidden="false" customHeight="false" outlineLevel="0" collapsed="false">
      <c r="A760" s="4"/>
      <c r="B760" s="4"/>
      <c r="C760" s="4"/>
    </row>
    <row r="761" customFormat="false" ht="15" hidden="false" customHeight="false" outlineLevel="0" collapsed="false">
      <c r="A761" s="4"/>
      <c r="B761" s="4"/>
      <c r="C761" s="4"/>
      <c r="D761" s="152"/>
    </row>
    <row r="762" customFormat="false" ht="15" hidden="false" customHeight="false" outlineLevel="0" collapsed="false">
      <c r="A762" s="4"/>
      <c r="B762" s="4"/>
      <c r="C762" s="4"/>
    </row>
    <row r="763" customFormat="false" ht="15" hidden="false" customHeight="false" outlineLevel="0" collapsed="false">
      <c r="A763" s="4"/>
      <c r="B763" s="4"/>
      <c r="C763" s="4"/>
    </row>
    <row r="764" customFormat="false" ht="15" hidden="false" customHeight="false" outlineLevel="0" collapsed="false">
      <c r="A764" s="4"/>
      <c r="B764" s="4"/>
      <c r="C764" s="4"/>
      <c r="D764" s="152"/>
    </row>
    <row r="765" customFormat="false" ht="15" hidden="false" customHeight="false" outlineLevel="0" collapsed="false">
      <c r="A765" s="4"/>
      <c r="B765" s="4"/>
      <c r="C765" s="4"/>
    </row>
    <row r="766" customFormat="false" ht="15" hidden="false" customHeight="false" outlineLevel="0" collapsed="false">
      <c r="A766" s="4"/>
      <c r="B766" s="4"/>
      <c r="C766" s="4"/>
      <c r="D766" s="152"/>
    </row>
  </sheetData>
  <autoFilter ref="A9:Q675"/>
  <mergeCells count="338">
    <mergeCell ref="A2:H2"/>
    <mergeCell ref="A3:G3"/>
    <mergeCell ref="H3:H5"/>
    <mergeCell ref="A4:A5"/>
    <mergeCell ref="B4:B5"/>
    <mergeCell ref="C4:C5"/>
    <mergeCell ref="D4:D5"/>
    <mergeCell ref="E4:F4"/>
    <mergeCell ref="G4:G5"/>
    <mergeCell ref="A6:D6"/>
    <mergeCell ref="A7:D7"/>
    <mergeCell ref="A8:G8"/>
    <mergeCell ref="A9:A12"/>
    <mergeCell ref="B9:B12"/>
    <mergeCell ref="C9:C12"/>
    <mergeCell ref="A14:A18"/>
    <mergeCell ref="B14:B18"/>
    <mergeCell ref="C14:C18"/>
    <mergeCell ref="A19:A20"/>
    <mergeCell ref="B19:B20"/>
    <mergeCell ref="C19:C20"/>
    <mergeCell ref="A21:A70"/>
    <mergeCell ref="B21:B70"/>
    <mergeCell ref="C21:C70"/>
    <mergeCell ref="D24:D25"/>
    <mergeCell ref="G24:G25"/>
    <mergeCell ref="D26:D27"/>
    <mergeCell ref="G26:G27"/>
    <mergeCell ref="D32:D33"/>
    <mergeCell ref="G32:G33"/>
    <mergeCell ref="D35:D36"/>
    <mergeCell ref="G35:G36"/>
    <mergeCell ref="D37:D38"/>
    <mergeCell ref="G37:G38"/>
    <mergeCell ref="G42:G43"/>
    <mergeCell ref="D47:D48"/>
    <mergeCell ref="D50:D51"/>
    <mergeCell ref="D53:D54"/>
    <mergeCell ref="G53:G54"/>
    <mergeCell ref="D55:D56"/>
    <mergeCell ref="G55:G56"/>
    <mergeCell ref="D58:D59"/>
    <mergeCell ref="G58:G59"/>
    <mergeCell ref="D62:D63"/>
    <mergeCell ref="G62:G63"/>
    <mergeCell ref="D68:D69"/>
    <mergeCell ref="A71:A78"/>
    <mergeCell ref="B71:B78"/>
    <mergeCell ref="C71:C78"/>
    <mergeCell ref="D71:D74"/>
    <mergeCell ref="G71:G74"/>
    <mergeCell ref="A79:A84"/>
    <mergeCell ref="B79:B84"/>
    <mergeCell ref="C79:C84"/>
    <mergeCell ref="A85:A93"/>
    <mergeCell ref="B85:B93"/>
    <mergeCell ref="C86:C87"/>
    <mergeCell ref="A94:A105"/>
    <mergeCell ref="B94:B105"/>
    <mergeCell ref="A106:A109"/>
    <mergeCell ref="B106:B109"/>
    <mergeCell ref="A110:A124"/>
    <mergeCell ref="B110:B124"/>
    <mergeCell ref="C110:C111"/>
    <mergeCell ref="C116:C117"/>
    <mergeCell ref="C118:C119"/>
    <mergeCell ref="C122:C123"/>
    <mergeCell ref="A125:A134"/>
    <mergeCell ref="B125:B134"/>
    <mergeCell ref="C127:C128"/>
    <mergeCell ref="C130:C131"/>
    <mergeCell ref="A135:A150"/>
    <mergeCell ref="B135:B150"/>
    <mergeCell ref="C139:C140"/>
    <mergeCell ref="C141:C143"/>
    <mergeCell ref="C147:C150"/>
    <mergeCell ref="A151:A168"/>
    <mergeCell ref="B151:B168"/>
    <mergeCell ref="C152:C153"/>
    <mergeCell ref="C154:C156"/>
    <mergeCell ref="D154:D155"/>
    <mergeCell ref="A169:A180"/>
    <mergeCell ref="B169:B180"/>
    <mergeCell ref="C173:C174"/>
    <mergeCell ref="C175:C176"/>
    <mergeCell ref="A181:A196"/>
    <mergeCell ref="B181:B196"/>
    <mergeCell ref="C181:C182"/>
    <mergeCell ref="C183:C184"/>
    <mergeCell ref="C187:C188"/>
    <mergeCell ref="D187:D188"/>
    <mergeCell ref="C190:C191"/>
    <mergeCell ref="C192:C193"/>
    <mergeCell ref="A197:A206"/>
    <mergeCell ref="B197:B206"/>
    <mergeCell ref="C197:C198"/>
    <mergeCell ref="A207:A214"/>
    <mergeCell ref="B207:B214"/>
    <mergeCell ref="A215:A228"/>
    <mergeCell ref="B215:B228"/>
    <mergeCell ref="C215:C217"/>
    <mergeCell ref="C221:C223"/>
    <mergeCell ref="D221:D222"/>
    <mergeCell ref="C226:C227"/>
    <mergeCell ref="A229:A241"/>
    <mergeCell ref="B229:B241"/>
    <mergeCell ref="C229:C231"/>
    <mergeCell ref="C232:C233"/>
    <mergeCell ref="A242:A253"/>
    <mergeCell ref="B242:B253"/>
    <mergeCell ref="C242:C244"/>
    <mergeCell ref="A254:A260"/>
    <mergeCell ref="B254:B260"/>
    <mergeCell ref="C254:C255"/>
    <mergeCell ref="A261:A278"/>
    <mergeCell ref="B261:B278"/>
    <mergeCell ref="C261:C263"/>
    <mergeCell ref="C266:C267"/>
    <mergeCell ref="C270:C271"/>
    <mergeCell ref="C272:C273"/>
    <mergeCell ref="C274:C275"/>
    <mergeCell ref="C276:C277"/>
    <mergeCell ref="A279:A290"/>
    <mergeCell ref="B279:B290"/>
    <mergeCell ref="C279:C280"/>
    <mergeCell ref="C285:C286"/>
    <mergeCell ref="A291:A317"/>
    <mergeCell ref="B291:B317"/>
    <mergeCell ref="C291:C292"/>
    <mergeCell ref="D291:D292"/>
    <mergeCell ref="C293:C294"/>
    <mergeCell ref="D293:D294"/>
    <mergeCell ref="C295:C297"/>
    <mergeCell ref="D295:D296"/>
    <mergeCell ref="C298:C299"/>
    <mergeCell ref="D298:D299"/>
    <mergeCell ref="C300:C301"/>
    <mergeCell ref="D300:D301"/>
    <mergeCell ref="C302:C303"/>
    <mergeCell ref="D302:D303"/>
    <mergeCell ref="C304:C305"/>
    <mergeCell ref="D304:D305"/>
    <mergeCell ref="C306:C308"/>
    <mergeCell ref="D306:D308"/>
    <mergeCell ref="C309:C310"/>
    <mergeCell ref="D309:D310"/>
    <mergeCell ref="C311:C312"/>
    <mergeCell ref="D311:D312"/>
    <mergeCell ref="C313:C314"/>
    <mergeCell ref="D313:D314"/>
    <mergeCell ref="C315:C317"/>
    <mergeCell ref="D315:D316"/>
    <mergeCell ref="A318:A329"/>
    <mergeCell ref="B318:B329"/>
    <mergeCell ref="A330:A343"/>
    <mergeCell ref="B330:B343"/>
    <mergeCell ref="C330:C331"/>
    <mergeCell ref="C335:C336"/>
    <mergeCell ref="A344:A359"/>
    <mergeCell ref="B344:B359"/>
    <mergeCell ref="C344:C345"/>
    <mergeCell ref="C356:C357"/>
    <mergeCell ref="A360:A373"/>
    <mergeCell ref="B360:B373"/>
    <mergeCell ref="C361:C362"/>
    <mergeCell ref="C363:C366"/>
    <mergeCell ref="C372:C373"/>
    <mergeCell ref="A374:A383"/>
    <mergeCell ref="B374:B383"/>
    <mergeCell ref="C377:C378"/>
    <mergeCell ref="C381:C382"/>
    <mergeCell ref="A384:A408"/>
    <mergeCell ref="B384:B408"/>
    <mergeCell ref="C385:C386"/>
    <mergeCell ref="D385:D386"/>
    <mergeCell ref="C387:C388"/>
    <mergeCell ref="D387:D388"/>
    <mergeCell ref="C389:C391"/>
    <mergeCell ref="D389:D390"/>
    <mergeCell ref="C392:C393"/>
    <mergeCell ref="D392:D393"/>
    <mergeCell ref="C395:C396"/>
    <mergeCell ref="D395:D396"/>
    <mergeCell ref="C397:C398"/>
    <mergeCell ref="D397:D398"/>
    <mergeCell ref="C401:C402"/>
    <mergeCell ref="D401:D402"/>
    <mergeCell ref="C403:C404"/>
    <mergeCell ref="D403:D404"/>
    <mergeCell ref="C405:C406"/>
    <mergeCell ref="C407:C408"/>
    <mergeCell ref="D407:D408"/>
    <mergeCell ref="A409:A420"/>
    <mergeCell ref="B409:B420"/>
    <mergeCell ref="C416:C417"/>
    <mergeCell ref="D416:D417"/>
    <mergeCell ref="A421:A431"/>
    <mergeCell ref="B421:B431"/>
    <mergeCell ref="C421:C422"/>
    <mergeCell ref="D421:D422"/>
    <mergeCell ref="C425:C426"/>
    <mergeCell ref="A432:A445"/>
    <mergeCell ref="B432:B445"/>
    <mergeCell ref="C433:C435"/>
    <mergeCell ref="A446:A466"/>
    <mergeCell ref="B446:B466"/>
    <mergeCell ref="C446:C447"/>
    <mergeCell ref="C449:C450"/>
    <mergeCell ref="D449:D450"/>
    <mergeCell ref="C451:C452"/>
    <mergeCell ref="D451:D452"/>
    <mergeCell ref="C453:C454"/>
    <mergeCell ref="D453:D454"/>
    <mergeCell ref="C455:C456"/>
    <mergeCell ref="D455:D456"/>
    <mergeCell ref="C464:C465"/>
    <mergeCell ref="D464:D465"/>
    <mergeCell ref="A467:A476"/>
    <mergeCell ref="B467:B476"/>
    <mergeCell ref="C467:C468"/>
    <mergeCell ref="C469:C471"/>
    <mergeCell ref="D470:D471"/>
    <mergeCell ref="C472:C473"/>
    <mergeCell ref="D472:D473"/>
    <mergeCell ref="C474:C475"/>
    <mergeCell ref="A477:A486"/>
    <mergeCell ref="B477:B486"/>
    <mergeCell ref="C484:C486"/>
    <mergeCell ref="A487:A498"/>
    <mergeCell ref="B487:B498"/>
    <mergeCell ref="A499:A513"/>
    <mergeCell ref="B499:B513"/>
    <mergeCell ref="C499:C502"/>
    <mergeCell ref="C504:C505"/>
    <mergeCell ref="D504:D505"/>
    <mergeCell ref="C507:C508"/>
    <mergeCell ref="D507:D508"/>
    <mergeCell ref="A514:A536"/>
    <mergeCell ref="B514:B536"/>
    <mergeCell ref="C514:C516"/>
    <mergeCell ref="C517:C518"/>
    <mergeCell ref="C520:C521"/>
    <mergeCell ref="D520:D521"/>
    <mergeCell ref="C524:C525"/>
    <mergeCell ref="D524:D525"/>
    <mergeCell ref="C527:C529"/>
    <mergeCell ref="D527:D528"/>
    <mergeCell ref="C531:C532"/>
    <mergeCell ref="D531:D532"/>
    <mergeCell ref="C533:C534"/>
    <mergeCell ref="D533:D534"/>
    <mergeCell ref="C535:C536"/>
    <mergeCell ref="D535:D536"/>
    <mergeCell ref="A537:A556"/>
    <mergeCell ref="B537:B556"/>
    <mergeCell ref="C537:C538"/>
    <mergeCell ref="D537:D538"/>
    <mergeCell ref="C539:C540"/>
    <mergeCell ref="C541:C542"/>
    <mergeCell ref="C544:C545"/>
    <mergeCell ref="D544:D545"/>
    <mergeCell ref="C547:C548"/>
    <mergeCell ref="C551:C556"/>
    <mergeCell ref="D553:D554"/>
    <mergeCell ref="D555:D556"/>
    <mergeCell ref="A557:A570"/>
    <mergeCell ref="B557:B570"/>
    <mergeCell ref="C559:C560"/>
    <mergeCell ref="C567:C570"/>
    <mergeCell ref="A571:A616"/>
    <mergeCell ref="B571:B616"/>
    <mergeCell ref="C571:C575"/>
    <mergeCell ref="C576:C578"/>
    <mergeCell ref="C579:C581"/>
    <mergeCell ref="C582:C584"/>
    <mergeCell ref="C585:C587"/>
    <mergeCell ref="C589:C593"/>
    <mergeCell ref="C594:C597"/>
    <mergeCell ref="C599:C603"/>
    <mergeCell ref="C604:C606"/>
    <mergeCell ref="C608:C610"/>
    <mergeCell ref="C611:C613"/>
    <mergeCell ref="C614:C616"/>
    <mergeCell ref="A617:A632"/>
    <mergeCell ref="B617:B632"/>
    <mergeCell ref="C617:C618"/>
    <mergeCell ref="C619:C620"/>
    <mergeCell ref="C621:C622"/>
    <mergeCell ref="C623:C624"/>
    <mergeCell ref="C625:C626"/>
    <mergeCell ref="C627:C628"/>
    <mergeCell ref="C629:C630"/>
    <mergeCell ref="C631:C632"/>
    <mergeCell ref="A633:D633"/>
    <mergeCell ref="A634:D634"/>
    <mergeCell ref="A635:G635"/>
    <mergeCell ref="A636:A637"/>
    <mergeCell ref="B636:C637"/>
    <mergeCell ref="B638:C638"/>
    <mergeCell ref="A639:A640"/>
    <mergeCell ref="B639:C639"/>
    <mergeCell ref="D639:D640"/>
    <mergeCell ref="B640:C640"/>
    <mergeCell ref="A641:A644"/>
    <mergeCell ref="B641:C644"/>
    <mergeCell ref="B645:C645"/>
    <mergeCell ref="B646:C646"/>
    <mergeCell ref="B647:C647"/>
    <mergeCell ref="B648:C648"/>
    <mergeCell ref="B649:C649"/>
    <mergeCell ref="B650:C650"/>
    <mergeCell ref="B651:C651"/>
    <mergeCell ref="B652:C652"/>
    <mergeCell ref="A653:A654"/>
    <mergeCell ref="B653:C654"/>
    <mergeCell ref="D653:D654"/>
    <mergeCell ref="A655:G655"/>
    <mergeCell ref="B656:C656"/>
    <mergeCell ref="A657:A658"/>
    <mergeCell ref="B657:C658"/>
    <mergeCell ref="A659:A661"/>
    <mergeCell ref="B659:C661"/>
    <mergeCell ref="A662:A663"/>
    <mergeCell ref="B662:C663"/>
    <mergeCell ref="B664:C664"/>
    <mergeCell ref="B665:C665"/>
    <mergeCell ref="B666:D666"/>
    <mergeCell ref="A667:G667"/>
    <mergeCell ref="B668:C668"/>
    <mergeCell ref="B669:C669"/>
    <mergeCell ref="B670:C670"/>
    <mergeCell ref="B671:C671"/>
    <mergeCell ref="A672:A673"/>
    <mergeCell ref="B672:C673"/>
    <mergeCell ref="D672:D673"/>
    <mergeCell ref="G672:G673"/>
    <mergeCell ref="B674:C674"/>
    <mergeCell ref="B675:C67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2:Q76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7" zoomScalePageLayoutView="85" workbookViewId="0">
      <pane xSplit="4" ySplit="5" topLeftCell="E185" activePane="bottomRight" state="frozen"/>
      <selection pane="topLeft" activeCell="A1" activeCellId="0" sqref="A1"/>
      <selection pane="topRight" activeCell="E1" activeCellId="0" sqref="E1"/>
      <selection pane="bottomLeft" activeCell="A185" activeCellId="0" sqref="A185"/>
      <selection pane="bottomRight" activeCell="F310" activeCellId="0" sqref="F3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9.28"/>
    <col collapsed="false" customWidth="true" hidden="false" outlineLevel="0" max="3" min="3" style="2" width="18.41"/>
    <col collapsed="false" customWidth="true" hidden="false" outlineLevel="0" max="4" min="4" style="2" width="44.56"/>
    <col collapsed="false" customWidth="true" hidden="false" outlineLevel="0" max="5" min="5" style="3" width="12.14"/>
    <col collapsed="false" customWidth="true" hidden="false" outlineLevel="0" max="6" min="6" style="4" width="11.28"/>
    <col collapsed="false" customWidth="true" hidden="false" outlineLevel="0" max="7" min="7" style="4" width="48.99"/>
    <col collapsed="false" customWidth="true" hidden="false" outlineLevel="0" max="8" min="8" style="4" width="24.85"/>
    <col collapsed="false" customWidth="true" hidden="false" outlineLevel="0" max="9" min="9" style="4" width="26.84"/>
    <col collapsed="false" customWidth="false" hidden="false" outlineLevel="0" max="257" min="10" style="4" width="9.14"/>
  </cols>
  <sheetData>
    <row r="2" s="6" customFormat="true" ht="71.2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</row>
    <row r="3" s="6" customFormat="true" ht="16.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8" t="s">
        <v>2</v>
      </c>
    </row>
    <row r="4" s="6" customFormat="true" ht="16.5" hidden="false" customHeight="true" outlineLevel="0" collapsed="false">
      <c r="A4" s="9" t="s">
        <v>3</v>
      </c>
      <c r="B4" s="10" t="s">
        <v>4</v>
      </c>
      <c r="C4" s="10" t="s">
        <v>5</v>
      </c>
      <c r="D4" s="11" t="s">
        <v>6</v>
      </c>
      <c r="E4" s="12" t="s">
        <v>7</v>
      </c>
      <c r="F4" s="12"/>
      <c r="G4" s="13" t="s">
        <v>8</v>
      </c>
      <c r="H4" s="8"/>
    </row>
    <row r="5" s="6" customFormat="true" ht="39.75" hidden="false" customHeight="true" outlineLevel="0" collapsed="false">
      <c r="A5" s="9"/>
      <c r="B5" s="10"/>
      <c r="C5" s="10"/>
      <c r="D5" s="11"/>
      <c r="E5" s="14" t="s">
        <v>9</v>
      </c>
      <c r="F5" s="15" t="s">
        <v>10</v>
      </c>
      <c r="G5" s="13"/>
      <c r="H5" s="8"/>
    </row>
    <row r="6" s="20" customFormat="true" ht="20.25" hidden="false" customHeight="true" outlineLevel="0" collapsed="false">
      <c r="A6" s="16" t="s">
        <v>11</v>
      </c>
      <c r="B6" s="16"/>
      <c r="C6" s="16"/>
      <c r="D6" s="16"/>
      <c r="E6" s="17" t="n">
        <v>38.07</v>
      </c>
      <c r="F6" s="17" t="n">
        <v>39.29</v>
      </c>
      <c r="G6" s="18"/>
      <c r="H6" s="17"/>
      <c r="I6" s="17"/>
      <c r="J6" s="19"/>
      <c r="K6" s="18"/>
      <c r="L6" s="18"/>
      <c r="M6" s="18"/>
      <c r="N6" s="18"/>
      <c r="O6" s="18"/>
      <c r="P6" s="18"/>
      <c r="Q6" s="18"/>
    </row>
    <row r="7" s="20" customFormat="true" ht="20.25" hidden="false" customHeight="true" outlineLevel="0" collapsed="false">
      <c r="A7" s="16" t="s">
        <v>12</v>
      </c>
      <c r="B7" s="16"/>
      <c r="C7" s="16"/>
      <c r="D7" s="16"/>
      <c r="E7" s="21" t="n">
        <v>100</v>
      </c>
      <c r="F7" s="21" t="n">
        <f aca="false">F6/E6*100</f>
        <v>103.204623062779</v>
      </c>
      <c r="G7" s="18"/>
      <c r="H7" s="21"/>
      <c r="I7" s="21"/>
      <c r="J7" s="19"/>
      <c r="K7" s="18"/>
      <c r="L7" s="18"/>
      <c r="M7" s="18"/>
      <c r="N7" s="18"/>
      <c r="O7" s="18"/>
      <c r="P7" s="18"/>
      <c r="Q7" s="18"/>
    </row>
    <row r="8" s="6" customFormat="true" ht="22.5" hidden="false" customHeight="true" outlineLevel="0" collapsed="false">
      <c r="A8" s="22" t="s">
        <v>13</v>
      </c>
      <c r="B8" s="22"/>
      <c r="C8" s="22"/>
      <c r="D8" s="22"/>
      <c r="E8" s="22"/>
      <c r="F8" s="22"/>
      <c r="G8" s="22"/>
      <c r="H8" s="23"/>
      <c r="I8" s="23"/>
      <c r="J8" s="23"/>
      <c r="K8" s="23"/>
      <c r="L8" s="23"/>
      <c r="M8" s="23"/>
      <c r="N8" s="23"/>
      <c r="O8" s="23"/>
      <c r="P8" s="23"/>
      <c r="Q8" s="23"/>
    </row>
    <row r="9" s="6" customFormat="true" ht="42.75" hidden="false" customHeight="true" outlineLevel="0" collapsed="false">
      <c r="A9" s="24" t="n">
        <v>1</v>
      </c>
      <c r="B9" s="25" t="s">
        <v>14</v>
      </c>
      <c r="C9" s="26" t="s">
        <v>15</v>
      </c>
      <c r="D9" s="27" t="s">
        <v>16</v>
      </c>
      <c r="E9" s="28" t="n">
        <v>40.96</v>
      </c>
      <c r="F9" s="29" t="n">
        <v>42.6</v>
      </c>
      <c r="G9" s="30" t="s">
        <v>17</v>
      </c>
      <c r="H9" s="31" t="s">
        <v>18</v>
      </c>
      <c r="I9" s="23"/>
      <c r="J9" s="23"/>
      <c r="K9" s="23"/>
      <c r="L9" s="23"/>
      <c r="M9" s="23"/>
      <c r="N9" s="23"/>
      <c r="O9" s="23"/>
      <c r="P9" s="23"/>
      <c r="Q9" s="23"/>
    </row>
    <row r="10" s="6" customFormat="true" ht="42.75" hidden="true" customHeight="true" outlineLevel="0" collapsed="false">
      <c r="A10" s="24"/>
      <c r="B10" s="25"/>
      <c r="C10" s="26"/>
      <c r="D10" s="27" t="s">
        <v>19</v>
      </c>
      <c r="E10" s="28" t="n">
        <v>43.33</v>
      </c>
      <c r="F10" s="29" t="n">
        <v>44.89</v>
      </c>
      <c r="G10" s="30" t="s">
        <v>20</v>
      </c>
      <c r="H10" s="23" t="s">
        <v>18</v>
      </c>
      <c r="I10" s="23"/>
      <c r="J10" s="23"/>
      <c r="K10" s="23"/>
      <c r="L10" s="23"/>
      <c r="M10" s="23"/>
      <c r="N10" s="23"/>
      <c r="O10" s="23"/>
      <c r="P10" s="23"/>
      <c r="Q10" s="23"/>
    </row>
    <row r="11" s="6" customFormat="true" ht="42.75" hidden="true" customHeight="true" outlineLevel="0" collapsed="false">
      <c r="A11" s="24"/>
      <c r="B11" s="25"/>
      <c r="C11" s="26"/>
      <c r="D11" s="32" t="s">
        <v>21</v>
      </c>
      <c r="E11" s="33" t="n">
        <v>23.93</v>
      </c>
      <c r="F11" s="34" t="n">
        <v>24.89</v>
      </c>
      <c r="G11" s="35" t="s">
        <v>22</v>
      </c>
      <c r="H11" s="23" t="s">
        <v>18</v>
      </c>
      <c r="I11" s="23"/>
      <c r="J11" s="23"/>
      <c r="K11" s="23"/>
      <c r="L11" s="23"/>
      <c r="M11" s="23"/>
      <c r="N11" s="23"/>
      <c r="O11" s="23"/>
      <c r="P11" s="23"/>
      <c r="Q11" s="23"/>
    </row>
    <row r="12" s="6" customFormat="true" ht="42.75" hidden="true" customHeight="true" outlineLevel="0" collapsed="false">
      <c r="A12" s="24"/>
      <c r="B12" s="25"/>
      <c r="C12" s="26"/>
      <c r="D12" s="32" t="s">
        <v>23</v>
      </c>
      <c r="E12" s="33" t="n">
        <v>44.28</v>
      </c>
      <c r="F12" s="34" t="n">
        <v>45.34</v>
      </c>
      <c r="G12" s="35" t="s">
        <v>24</v>
      </c>
      <c r="H12" s="23" t="s">
        <v>18</v>
      </c>
      <c r="I12" s="36" t="s">
        <v>25</v>
      </c>
      <c r="J12" s="23"/>
      <c r="K12" s="23"/>
      <c r="L12" s="23"/>
      <c r="M12" s="23"/>
      <c r="N12" s="23"/>
      <c r="O12" s="23"/>
      <c r="P12" s="23"/>
      <c r="Q12" s="23"/>
    </row>
    <row r="13" s="6" customFormat="true" ht="60.75" hidden="true" customHeight="true" outlineLevel="0" collapsed="false">
      <c r="A13" s="37" t="n">
        <v>2</v>
      </c>
      <c r="B13" s="38" t="s">
        <v>26</v>
      </c>
      <c r="C13" s="39" t="s">
        <v>27</v>
      </c>
      <c r="D13" s="40" t="s">
        <v>28</v>
      </c>
      <c r="E13" s="41" t="n">
        <v>42.5</v>
      </c>
      <c r="F13" s="42" t="n">
        <v>43.56</v>
      </c>
      <c r="G13" s="43" t="s">
        <v>29</v>
      </c>
      <c r="H13" s="44" t="s">
        <v>18</v>
      </c>
      <c r="I13" s="36" t="s">
        <v>30</v>
      </c>
      <c r="J13" s="23"/>
      <c r="K13" s="23"/>
      <c r="L13" s="23"/>
      <c r="M13" s="23"/>
      <c r="N13" s="23"/>
      <c r="O13" s="23"/>
      <c r="P13" s="23"/>
      <c r="Q13" s="23"/>
    </row>
    <row r="14" s="6" customFormat="true" ht="41.25" hidden="true" customHeight="true" outlineLevel="0" collapsed="false">
      <c r="A14" s="37" t="n">
        <v>3</v>
      </c>
      <c r="B14" s="38" t="s">
        <v>31</v>
      </c>
      <c r="C14" s="39" t="s">
        <v>32</v>
      </c>
      <c r="D14" s="45" t="s">
        <v>33</v>
      </c>
      <c r="E14" s="33" t="n">
        <v>37.85</v>
      </c>
      <c r="F14" s="34" t="n">
        <v>40.39</v>
      </c>
      <c r="G14" s="35" t="s">
        <v>34</v>
      </c>
      <c r="H14" s="23" t="s">
        <v>18</v>
      </c>
      <c r="I14" s="23"/>
      <c r="J14" s="23"/>
      <c r="K14" s="23"/>
      <c r="L14" s="23"/>
      <c r="M14" s="23"/>
      <c r="N14" s="23"/>
      <c r="O14" s="23"/>
      <c r="P14" s="23"/>
      <c r="Q14" s="23"/>
    </row>
    <row r="15" s="6" customFormat="true" ht="30" hidden="true" customHeight="false" outlineLevel="0" collapsed="false">
      <c r="A15" s="37"/>
      <c r="B15" s="38"/>
      <c r="C15" s="39"/>
      <c r="D15" s="27" t="s">
        <v>35</v>
      </c>
      <c r="E15" s="33" t="n">
        <v>56.32</v>
      </c>
      <c r="F15" s="34" t="n">
        <v>60.41</v>
      </c>
      <c r="G15" s="35" t="s">
        <v>36</v>
      </c>
      <c r="H15" s="23" t="s">
        <v>18</v>
      </c>
      <c r="I15" s="23"/>
      <c r="J15" s="23"/>
      <c r="K15" s="23"/>
      <c r="L15" s="23"/>
      <c r="M15" s="23"/>
      <c r="N15" s="23"/>
      <c r="O15" s="23"/>
      <c r="P15" s="23"/>
      <c r="Q15" s="23"/>
    </row>
    <row r="16" s="6" customFormat="true" ht="46.5" hidden="true" customHeight="true" outlineLevel="0" collapsed="false">
      <c r="A16" s="37"/>
      <c r="B16" s="38"/>
      <c r="C16" s="39"/>
      <c r="D16" s="45" t="s">
        <v>37</v>
      </c>
      <c r="E16" s="33" t="n">
        <v>21.7</v>
      </c>
      <c r="F16" s="34" t="n">
        <v>21.7</v>
      </c>
      <c r="G16" s="46" t="s">
        <v>38</v>
      </c>
      <c r="H16" s="23" t="s">
        <v>39</v>
      </c>
      <c r="I16" s="23"/>
      <c r="J16" s="23"/>
      <c r="K16" s="23"/>
      <c r="L16" s="23"/>
      <c r="M16" s="23"/>
      <c r="N16" s="23"/>
      <c r="O16" s="23"/>
      <c r="P16" s="23"/>
      <c r="Q16" s="23"/>
    </row>
    <row r="17" s="6" customFormat="true" ht="45" hidden="true" customHeight="false" outlineLevel="0" collapsed="false">
      <c r="A17" s="37"/>
      <c r="B17" s="38"/>
      <c r="C17" s="39"/>
      <c r="D17" s="45" t="s">
        <v>40</v>
      </c>
      <c r="E17" s="33" t="n">
        <v>20.21</v>
      </c>
      <c r="F17" s="34" t="n">
        <v>22.08</v>
      </c>
      <c r="G17" s="46" t="s">
        <v>41</v>
      </c>
      <c r="H17" s="23" t="s">
        <v>39</v>
      </c>
      <c r="I17" s="23"/>
      <c r="J17" s="23"/>
      <c r="K17" s="23"/>
      <c r="L17" s="23"/>
      <c r="M17" s="23"/>
      <c r="N17" s="23"/>
      <c r="O17" s="23"/>
      <c r="P17" s="23"/>
      <c r="Q17" s="23"/>
    </row>
    <row r="18" s="6" customFormat="true" ht="46.5" hidden="true" customHeight="true" outlineLevel="0" collapsed="false">
      <c r="A18" s="37"/>
      <c r="B18" s="38"/>
      <c r="C18" s="39"/>
      <c r="D18" s="45" t="s">
        <v>42</v>
      </c>
      <c r="E18" s="33" t="n">
        <v>48.02</v>
      </c>
      <c r="F18" s="34" t="n">
        <v>49.92</v>
      </c>
      <c r="G18" s="46" t="s">
        <v>43</v>
      </c>
      <c r="H18" s="23" t="s">
        <v>18</v>
      </c>
      <c r="I18" s="23"/>
      <c r="J18" s="23"/>
      <c r="K18" s="23"/>
      <c r="L18" s="23"/>
      <c r="M18" s="23"/>
      <c r="N18" s="23"/>
      <c r="O18" s="23"/>
      <c r="P18" s="23"/>
      <c r="Q18" s="23"/>
    </row>
    <row r="19" s="6" customFormat="true" ht="83.25" hidden="true" customHeight="true" outlineLevel="0" collapsed="false">
      <c r="A19" s="37" t="n">
        <v>4</v>
      </c>
      <c r="B19" s="38" t="s">
        <v>44</v>
      </c>
      <c r="C19" s="39" t="s">
        <v>45</v>
      </c>
      <c r="D19" s="45" t="s">
        <v>46</v>
      </c>
      <c r="E19" s="33" t="n">
        <v>48.06</v>
      </c>
      <c r="F19" s="34" t="n">
        <v>49.98</v>
      </c>
      <c r="G19" s="35" t="s">
        <v>47</v>
      </c>
      <c r="H19" s="23" t="s">
        <v>18</v>
      </c>
      <c r="I19" s="23"/>
      <c r="J19" s="23"/>
      <c r="K19" s="23"/>
      <c r="L19" s="23"/>
      <c r="M19" s="23"/>
      <c r="N19" s="23"/>
      <c r="O19" s="23"/>
      <c r="P19" s="23"/>
      <c r="Q19" s="23"/>
    </row>
    <row r="20" s="6" customFormat="true" ht="75.75" hidden="true" customHeight="true" outlineLevel="0" collapsed="false">
      <c r="A20" s="37"/>
      <c r="B20" s="38"/>
      <c r="C20" s="39"/>
      <c r="D20" s="45" t="s">
        <v>48</v>
      </c>
      <c r="E20" s="33" t="n">
        <v>19.54</v>
      </c>
      <c r="F20" s="34" t="n">
        <v>19.73</v>
      </c>
      <c r="G20" s="47" t="s">
        <v>49</v>
      </c>
      <c r="H20" s="23" t="s">
        <v>18</v>
      </c>
      <c r="I20" s="23"/>
      <c r="J20" s="23"/>
      <c r="K20" s="23"/>
      <c r="L20" s="23"/>
      <c r="M20" s="23"/>
      <c r="N20" s="23"/>
      <c r="O20" s="23"/>
      <c r="P20" s="23"/>
      <c r="Q20" s="23"/>
    </row>
    <row r="21" s="6" customFormat="true" ht="30" hidden="true" customHeight="true" outlineLevel="0" collapsed="false">
      <c r="A21" s="37" t="n">
        <v>5</v>
      </c>
      <c r="B21" s="38" t="s">
        <v>50</v>
      </c>
      <c r="C21" s="39" t="s">
        <v>51</v>
      </c>
      <c r="D21" s="48" t="s">
        <v>52</v>
      </c>
      <c r="E21" s="33" t="n">
        <v>37.5</v>
      </c>
      <c r="F21" s="34" t="n">
        <v>37.5</v>
      </c>
      <c r="G21" s="35" t="s">
        <v>53</v>
      </c>
      <c r="H21" s="23" t="s">
        <v>18</v>
      </c>
      <c r="I21" s="23"/>
      <c r="J21" s="23"/>
      <c r="K21" s="23"/>
      <c r="L21" s="23"/>
      <c r="M21" s="23"/>
      <c r="N21" s="23"/>
      <c r="O21" s="23"/>
      <c r="P21" s="23"/>
      <c r="Q21" s="23"/>
    </row>
    <row r="22" s="6" customFormat="true" ht="42" hidden="true" customHeight="true" outlineLevel="0" collapsed="false">
      <c r="A22" s="37"/>
      <c r="B22" s="38"/>
      <c r="C22" s="39"/>
      <c r="D22" s="48" t="s">
        <v>54</v>
      </c>
      <c r="E22" s="33" t="n">
        <v>17.41</v>
      </c>
      <c r="F22" s="34" t="n">
        <v>17.41</v>
      </c>
      <c r="G22" s="35" t="s">
        <v>53</v>
      </c>
      <c r="H22" s="23" t="s">
        <v>18</v>
      </c>
      <c r="I22" s="23"/>
      <c r="J22" s="23"/>
      <c r="K22" s="23"/>
      <c r="L22" s="23"/>
      <c r="M22" s="23"/>
      <c r="N22" s="23"/>
      <c r="O22" s="23"/>
      <c r="P22" s="23"/>
      <c r="Q22" s="23"/>
    </row>
    <row r="23" s="6" customFormat="true" ht="38.25" hidden="true" customHeight="true" outlineLevel="0" collapsed="false">
      <c r="A23" s="37"/>
      <c r="B23" s="38"/>
      <c r="C23" s="39"/>
      <c r="D23" s="32" t="s">
        <v>55</v>
      </c>
      <c r="E23" s="33" t="n">
        <v>40.36</v>
      </c>
      <c r="F23" s="34" t="n">
        <v>40.61</v>
      </c>
      <c r="G23" s="35" t="s">
        <v>53</v>
      </c>
      <c r="H23" s="23" t="s">
        <v>18</v>
      </c>
      <c r="I23" s="23"/>
      <c r="J23" s="23"/>
      <c r="K23" s="23"/>
      <c r="L23" s="23"/>
      <c r="M23" s="23"/>
      <c r="N23" s="23"/>
      <c r="O23" s="23"/>
      <c r="P23" s="23"/>
      <c r="Q23" s="23"/>
    </row>
    <row r="24" s="6" customFormat="true" ht="31.5" hidden="true" customHeight="true" outlineLevel="0" collapsed="false">
      <c r="A24" s="37"/>
      <c r="B24" s="38"/>
      <c r="C24" s="39"/>
      <c r="D24" s="32" t="s">
        <v>56</v>
      </c>
      <c r="E24" s="33" t="n">
        <v>25.23</v>
      </c>
      <c r="F24" s="34" t="n">
        <v>27.3</v>
      </c>
      <c r="G24" s="49" t="s">
        <v>57</v>
      </c>
      <c r="H24" s="23" t="s">
        <v>39</v>
      </c>
      <c r="I24" s="23"/>
      <c r="J24" s="23"/>
      <c r="K24" s="23"/>
      <c r="L24" s="23"/>
      <c r="M24" s="23"/>
      <c r="N24" s="23"/>
      <c r="O24" s="23"/>
      <c r="P24" s="23"/>
      <c r="Q24" s="23"/>
    </row>
    <row r="25" s="6" customFormat="true" ht="44.25" hidden="true" customHeight="true" outlineLevel="0" collapsed="false">
      <c r="A25" s="37"/>
      <c r="B25" s="38"/>
      <c r="C25" s="39"/>
      <c r="D25" s="32"/>
      <c r="E25" s="33" t="n">
        <v>24.64</v>
      </c>
      <c r="F25" s="42" t="n">
        <v>26.29</v>
      </c>
      <c r="G25" s="49"/>
      <c r="H25" s="23" t="s">
        <v>18</v>
      </c>
      <c r="I25" s="36" t="s">
        <v>58</v>
      </c>
      <c r="J25" s="23"/>
      <c r="K25" s="23"/>
      <c r="L25" s="23"/>
      <c r="M25" s="23"/>
      <c r="N25" s="23"/>
      <c r="O25" s="23"/>
      <c r="P25" s="23"/>
      <c r="Q25" s="23"/>
    </row>
    <row r="26" s="6" customFormat="true" ht="38.25" hidden="true" customHeight="true" outlineLevel="0" collapsed="false">
      <c r="A26" s="37"/>
      <c r="B26" s="38"/>
      <c r="C26" s="39"/>
      <c r="D26" s="32" t="s">
        <v>59</v>
      </c>
      <c r="E26" s="33" t="n">
        <v>19.2</v>
      </c>
      <c r="F26" s="34" t="n">
        <v>19.5</v>
      </c>
      <c r="G26" s="49" t="s">
        <v>60</v>
      </c>
      <c r="H26" s="23" t="s">
        <v>39</v>
      </c>
      <c r="I26" s="23"/>
      <c r="J26" s="23"/>
      <c r="K26" s="23"/>
      <c r="L26" s="23"/>
      <c r="M26" s="23"/>
      <c r="N26" s="23"/>
      <c r="O26" s="23"/>
      <c r="P26" s="23"/>
      <c r="Q26" s="23"/>
    </row>
    <row r="27" s="6" customFormat="true" ht="38.25" hidden="true" customHeight="true" outlineLevel="0" collapsed="false">
      <c r="A27" s="37"/>
      <c r="B27" s="38"/>
      <c r="C27" s="39"/>
      <c r="D27" s="32"/>
      <c r="E27" s="33" t="n">
        <v>18.9</v>
      </c>
      <c r="F27" s="34" t="n">
        <v>19.5</v>
      </c>
      <c r="G27" s="49"/>
      <c r="H27" s="23" t="s">
        <v>18</v>
      </c>
      <c r="I27" s="23"/>
      <c r="J27" s="23"/>
      <c r="K27" s="23"/>
      <c r="L27" s="23"/>
      <c r="M27" s="23"/>
      <c r="N27" s="23"/>
      <c r="O27" s="23"/>
      <c r="P27" s="23"/>
      <c r="Q27" s="23"/>
    </row>
    <row r="28" s="6" customFormat="true" ht="45" hidden="true" customHeight="false" outlineLevel="0" collapsed="false">
      <c r="A28" s="37"/>
      <c r="B28" s="38"/>
      <c r="C28" s="39"/>
      <c r="D28" s="32" t="s">
        <v>61</v>
      </c>
      <c r="E28" s="33" t="n">
        <v>18.26</v>
      </c>
      <c r="F28" s="34" t="n">
        <v>18.53</v>
      </c>
      <c r="G28" s="35" t="s">
        <v>62</v>
      </c>
      <c r="H28" s="23" t="s">
        <v>18</v>
      </c>
      <c r="I28" s="23"/>
      <c r="J28" s="23"/>
      <c r="K28" s="23"/>
      <c r="L28" s="23"/>
      <c r="M28" s="23"/>
      <c r="N28" s="23"/>
      <c r="O28" s="23"/>
      <c r="P28" s="23"/>
      <c r="Q28" s="23"/>
    </row>
    <row r="29" s="6" customFormat="true" ht="30" hidden="true" customHeight="false" outlineLevel="0" collapsed="false">
      <c r="A29" s="37"/>
      <c r="B29" s="38"/>
      <c r="C29" s="39"/>
      <c r="D29" s="32" t="s">
        <v>63</v>
      </c>
      <c r="E29" s="33" t="n">
        <v>43.75</v>
      </c>
      <c r="F29" s="34" t="n">
        <v>43.75</v>
      </c>
      <c r="G29" s="35" t="s">
        <v>64</v>
      </c>
      <c r="H29" s="23" t="s">
        <v>39</v>
      </c>
      <c r="I29" s="23"/>
      <c r="J29" s="23"/>
      <c r="K29" s="23"/>
      <c r="L29" s="23"/>
      <c r="M29" s="23"/>
      <c r="N29" s="23"/>
      <c r="O29" s="23"/>
      <c r="P29" s="23"/>
      <c r="Q29" s="23"/>
    </row>
    <row r="30" s="6" customFormat="true" ht="45" hidden="true" customHeight="false" outlineLevel="0" collapsed="false">
      <c r="A30" s="37"/>
      <c r="B30" s="38"/>
      <c r="C30" s="39"/>
      <c r="D30" s="32" t="s">
        <v>65</v>
      </c>
      <c r="E30" s="33" t="n">
        <v>11.39</v>
      </c>
      <c r="F30" s="34" t="n">
        <v>11.39</v>
      </c>
      <c r="G30" s="35" t="s">
        <v>62</v>
      </c>
      <c r="H30" s="23" t="s">
        <v>18</v>
      </c>
      <c r="I30" s="23"/>
      <c r="J30" s="23"/>
      <c r="K30" s="23"/>
      <c r="L30" s="23"/>
      <c r="M30" s="23"/>
      <c r="N30" s="23"/>
      <c r="O30" s="23"/>
      <c r="P30" s="23"/>
      <c r="Q30" s="23"/>
    </row>
    <row r="31" s="6" customFormat="true" ht="45" hidden="true" customHeight="false" outlineLevel="0" collapsed="false">
      <c r="A31" s="37"/>
      <c r="B31" s="38"/>
      <c r="C31" s="39"/>
      <c r="D31" s="32" t="s">
        <v>66</v>
      </c>
      <c r="E31" s="33" t="n">
        <v>6.38</v>
      </c>
      <c r="F31" s="34" t="n">
        <v>6.38</v>
      </c>
      <c r="G31" s="35" t="s">
        <v>62</v>
      </c>
      <c r="H31" s="23" t="s">
        <v>39</v>
      </c>
      <c r="I31" s="23"/>
      <c r="J31" s="23"/>
      <c r="K31" s="23"/>
      <c r="L31" s="23"/>
      <c r="M31" s="23"/>
      <c r="N31" s="23"/>
      <c r="O31" s="23"/>
      <c r="P31" s="23"/>
      <c r="Q31" s="23"/>
    </row>
    <row r="32" s="6" customFormat="true" ht="35.25" hidden="true" customHeight="true" outlineLevel="0" collapsed="false">
      <c r="A32" s="37"/>
      <c r="B32" s="38"/>
      <c r="C32" s="39"/>
      <c r="D32" s="32" t="s">
        <v>67</v>
      </c>
      <c r="E32" s="33" t="n">
        <v>15.19</v>
      </c>
      <c r="F32" s="34" t="n">
        <v>15.6</v>
      </c>
      <c r="G32" s="49" t="s">
        <v>60</v>
      </c>
      <c r="H32" s="23" t="s">
        <v>39</v>
      </c>
      <c r="I32" s="23"/>
      <c r="J32" s="23"/>
      <c r="K32" s="23"/>
      <c r="L32" s="23"/>
      <c r="M32" s="23"/>
      <c r="N32" s="23"/>
      <c r="O32" s="23"/>
      <c r="P32" s="23"/>
      <c r="Q32" s="23"/>
    </row>
    <row r="33" s="6" customFormat="true" ht="38.25" hidden="true" customHeight="true" outlineLevel="0" collapsed="false">
      <c r="A33" s="37"/>
      <c r="B33" s="38"/>
      <c r="C33" s="39"/>
      <c r="D33" s="32"/>
      <c r="E33" s="33" t="n">
        <v>15.01</v>
      </c>
      <c r="F33" s="34" t="n">
        <v>15.6</v>
      </c>
      <c r="G33" s="49"/>
      <c r="H33" s="23" t="s">
        <v>18</v>
      </c>
      <c r="I33" s="23"/>
      <c r="J33" s="23"/>
      <c r="K33" s="23"/>
      <c r="L33" s="23"/>
      <c r="M33" s="23"/>
      <c r="N33" s="23"/>
      <c r="O33" s="23"/>
      <c r="P33" s="23"/>
      <c r="Q33" s="23"/>
    </row>
    <row r="34" s="6" customFormat="true" ht="30" hidden="true" customHeight="false" outlineLevel="0" collapsed="false">
      <c r="A34" s="37"/>
      <c r="B34" s="38"/>
      <c r="C34" s="39"/>
      <c r="D34" s="45" t="s">
        <v>21</v>
      </c>
      <c r="E34" s="33" t="n">
        <v>23.93</v>
      </c>
      <c r="F34" s="34" t="n">
        <v>24.89</v>
      </c>
      <c r="G34" s="35" t="s">
        <v>22</v>
      </c>
      <c r="H34" s="23" t="s">
        <v>18</v>
      </c>
      <c r="I34" s="23"/>
      <c r="J34" s="23"/>
      <c r="K34" s="23"/>
      <c r="L34" s="23"/>
      <c r="M34" s="23"/>
      <c r="N34" s="23"/>
      <c r="O34" s="23"/>
      <c r="P34" s="23"/>
      <c r="Q34" s="23"/>
    </row>
    <row r="35" s="6" customFormat="true" ht="37.5" hidden="true" customHeight="true" outlineLevel="0" collapsed="false">
      <c r="A35" s="37"/>
      <c r="B35" s="38"/>
      <c r="C35" s="39"/>
      <c r="D35" s="45" t="s">
        <v>68</v>
      </c>
      <c r="E35" s="33" t="n">
        <v>16.73</v>
      </c>
      <c r="F35" s="34" t="n">
        <v>17.02</v>
      </c>
      <c r="G35" s="49" t="s">
        <v>60</v>
      </c>
      <c r="H35" s="23" t="s">
        <v>39</v>
      </c>
      <c r="I35" s="23"/>
      <c r="J35" s="23"/>
      <c r="K35" s="23"/>
      <c r="L35" s="23"/>
      <c r="M35" s="23"/>
      <c r="N35" s="23"/>
      <c r="O35" s="23"/>
      <c r="P35" s="23"/>
      <c r="Q35" s="23"/>
    </row>
    <row r="36" s="6" customFormat="true" ht="34.5" hidden="true" customHeight="true" outlineLevel="0" collapsed="false">
      <c r="A36" s="37"/>
      <c r="B36" s="38"/>
      <c r="C36" s="39"/>
      <c r="D36" s="45"/>
      <c r="E36" s="33" t="n">
        <v>16.49</v>
      </c>
      <c r="F36" s="34" t="n">
        <v>17.02</v>
      </c>
      <c r="G36" s="49"/>
      <c r="H36" s="23" t="s">
        <v>18</v>
      </c>
      <c r="I36" s="23"/>
      <c r="J36" s="23"/>
      <c r="K36" s="23"/>
      <c r="L36" s="23"/>
      <c r="M36" s="23"/>
      <c r="N36" s="23"/>
      <c r="O36" s="23"/>
      <c r="P36" s="23"/>
      <c r="Q36" s="23"/>
    </row>
    <row r="37" s="6" customFormat="true" ht="31.5" hidden="true" customHeight="true" outlineLevel="0" collapsed="false">
      <c r="A37" s="37"/>
      <c r="B37" s="38"/>
      <c r="C37" s="39"/>
      <c r="D37" s="45" t="s">
        <v>69</v>
      </c>
      <c r="E37" s="33" t="n">
        <v>18.83</v>
      </c>
      <c r="F37" s="34" t="n">
        <v>18.83</v>
      </c>
      <c r="G37" s="49" t="s">
        <v>60</v>
      </c>
      <c r="H37" s="23" t="s">
        <v>39</v>
      </c>
      <c r="I37" s="23"/>
      <c r="J37" s="23"/>
      <c r="K37" s="23"/>
      <c r="L37" s="23"/>
      <c r="M37" s="23"/>
      <c r="N37" s="23"/>
      <c r="O37" s="23"/>
      <c r="P37" s="23"/>
      <c r="Q37" s="23"/>
    </row>
    <row r="38" s="6" customFormat="true" ht="39" hidden="true" customHeight="true" outlineLevel="0" collapsed="false">
      <c r="A38" s="37"/>
      <c r="B38" s="38"/>
      <c r="C38" s="39"/>
      <c r="D38" s="45"/>
      <c r="E38" s="33" t="n">
        <v>18.69</v>
      </c>
      <c r="F38" s="34" t="n">
        <v>18.83</v>
      </c>
      <c r="G38" s="49"/>
      <c r="H38" s="23" t="s">
        <v>18</v>
      </c>
      <c r="I38" s="23"/>
      <c r="J38" s="23"/>
      <c r="K38" s="23"/>
      <c r="L38" s="23"/>
      <c r="M38" s="23"/>
      <c r="N38" s="23"/>
      <c r="O38" s="23"/>
      <c r="P38" s="23"/>
      <c r="Q38" s="23"/>
    </row>
    <row r="39" s="6" customFormat="true" ht="30" hidden="true" customHeight="false" outlineLevel="0" collapsed="false">
      <c r="A39" s="37"/>
      <c r="B39" s="38"/>
      <c r="C39" s="39"/>
      <c r="D39" s="50" t="s">
        <v>70</v>
      </c>
      <c r="E39" s="33" t="n">
        <v>37.08</v>
      </c>
      <c r="F39" s="34" t="n">
        <v>37.08</v>
      </c>
      <c r="G39" s="35" t="s">
        <v>53</v>
      </c>
      <c r="H39" s="23" t="s">
        <v>18</v>
      </c>
      <c r="I39" s="23"/>
      <c r="J39" s="23"/>
      <c r="K39" s="23"/>
      <c r="L39" s="23"/>
      <c r="M39" s="23"/>
      <c r="N39" s="23"/>
      <c r="O39" s="23"/>
      <c r="P39" s="23"/>
      <c r="Q39" s="23"/>
    </row>
    <row r="40" s="6" customFormat="true" ht="50.25" hidden="true" customHeight="true" outlineLevel="0" collapsed="false">
      <c r="A40" s="37"/>
      <c r="B40" s="38"/>
      <c r="C40" s="39"/>
      <c r="D40" s="50" t="s">
        <v>71</v>
      </c>
      <c r="E40" s="33" t="n">
        <v>14.84</v>
      </c>
      <c r="F40" s="34" t="n">
        <v>14.84</v>
      </c>
      <c r="G40" s="35" t="s">
        <v>72</v>
      </c>
      <c r="H40" s="23" t="s">
        <v>18</v>
      </c>
      <c r="I40" s="23"/>
      <c r="J40" s="23"/>
      <c r="K40" s="23"/>
      <c r="L40" s="23"/>
      <c r="M40" s="23"/>
      <c r="N40" s="23"/>
      <c r="O40" s="23"/>
      <c r="P40" s="23"/>
      <c r="Q40" s="23"/>
    </row>
    <row r="41" s="6" customFormat="true" ht="45" hidden="true" customHeight="false" outlineLevel="0" collapsed="false">
      <c r="A41" s="37"/>
      <c r="B41" s="38"/>
      <c r="C41" s="39"/>
      <c r="D41" s="50" t="s">
        <v>73</v>
      </c>
      <c r="E41" s="33" t="n">
        <v>37.01</v>
      </c>
      <c r="F41" s="34" t="n">
        <v>37.01</v>
      </c>
      <c r="G41" s="35" t="s">
        <v>62</v>
      </c>
      <c r="H41" s="23" t="s">
        <v>18</v>
      </c>
      <c r="I41" s="23"/>
      <c r="J41" s="23"/>
      <c r="K41" s="23"/>
      <c r="L41" s="23"/>
      <c r="M41" s="23"/>
      <c r="N41" s="23"/>
      <c r="O41" s="23"/>
      <c r="P41" s="23"/>
      <c r="Q41" s="23"/>
    </row>
    <row r="42" s="6" customFormat="true" ht="30.75" hidden="true" customHeight="true" outlineLevel="0" collapsed="false">
      <c r="A42" s="37"/>
      <c r="B42" s="38"/>
      <c r="C42" s="39"/>
      <c r="D42" s="32" t="s">
        <v>74</v>
      </c>
      <c r="E42" s="33" t="n">
        <v>38.71</v>
      </c>
      <c r="F42" s="34" t="n">
        <v>38.71</v>
      </c>
      <c r="G42" s="49" t="s">
        <v>75</v>
      </c>
      <c r="H42" s="23" t="s">
        <v>18</v>
      </c>
      <c r="I42" s="23"/>
      <c r="J42" s="23"/>
      <c r="K42" s="23"/>
      <c r="L42" s="23"/>
      <c r="M42" s="23"/>
      <c r="N42" s="23"/>
      <c r="O42" s="23"/>
      <c r="P42" s="23"/>
      <c r="Q42" s="23"/>
    </row>
    <row r="43" s="6" customFormat="true" ht="75" hidden="true" customHeight="false" outlineLevel="0" collapsed="false">
      <c r="A43" s="37"/>
      <c r="B43" s="38"/>
      <c r="C43" s="39"/>
      <c r="D43" s="32" t="s">
        <v>76</v>
      </c>
      <c r="E43" s="33" t="n">
        <v>21.98</v>
      </c>
      <c r="F43" s="42" t="n">
        <v>23.45</v>
      </c>
      <c r="G43" s="49"/>
      <c r="H43" s="23" t="s">
        <v>18</v>
      </c>
      <c r="I43" s="36" t="s">
        <v>58</v>
      </c>
      <c r="J43" s="23"/>
      <c r="K43" s="23"/>
      <c r="L43" s="23"/>
      <c r="M43" s="23"/>
      <c r="N43" s="23"/>
      <c r="O43" s="23"/>
      <c r="P43" s="23"/>
      <c r="Q43" s="23"/>
    </row>
    <row r="44" s="6" customFormat="true" ht="45" hidden="true" customHeight="false" outlineLevel="0" collapsed="false">
      <c r="A44" s="37"/>
      <c r="B44" s="38"/>
      <c r="C44" s="39"/>
      <c r="D44" s="45" t="s">
        <v>77</v>
      </c>
      <c r="E44" s="33" t="n">
        <v>84.43</v>
      </c>
      <c r="F44" s="34" t="n">
        <v>84.43</v>
      </c>
      <c r="G44" s="35" t="s">
        <v>62</v>
      </c>
      <c r="H44" s="23" t="s">
        <v>39</v>
      </c>
      <c r="I44" s="23"/>
      <c r="J44" s="23"/>
      <c r="K44" s="23"/>
      <c r="L44" s="23"/>
      <c r="M44" s="23"/>
      <c r="N44" s="23"/>
      <c r="O44" s="23"/>
      <c r="P44" s="23"/>
      <c r="Q44" s="23"/>
    </row>
    <row r="45" s="6" customFormat="true" ht="45" hidden="true" customHeight="false" outlineLevel="0" collapsed="false">
      <c r="A45" s="37"/>
      <c r="B45" s="38"/>
      <c r="C45" s="39"/>
      <c r="D45" s="45" t="s">
        <v>78</v>
      </c>
      <c r="E45" s="33" t="n">
        <v>27.08</v>
      </c>
      <c r="F45" s="34" t="n">
        <v>27.08</v>
      </c>
      <c r="G45" s="35" t="s">
        <v>62</v>
      </c>
      <c r="H45" s="23" t="s">
        <v>39</v>
      </c>
      <c r="I45" s="23"/>
      <c r="J45" s="23"/>
      <c r="K45" s="23"/>
      <c r="L45" s="23"/>
      <c r="M45" s="23"/>
      <c r="N45" s="23"/>
      <c r="O45" s="23"/>
      <c r="P45" s="23"/>
      <c r="Q45" s="23"/>
    </row>
    <row r="46" s="6" customFormat="true" ht="45" hidden="true" customHeight="false" outlineLevel="0" collapsed="false">
      <c r="A46" s="37"/>
      <c r="B46" s="38"/>
      <c r="C46" s="39"/>
      <c r="D46" s="50" t="s">
        <v>79</v>
      </c>
      <c r="E46" s="33" t="n">
        <v>37.08</v>
      </c>
      <c r="F46" s="34" t="n">
        <v>37.09</v>
      </c>
      <c r="G46" s="35" t="s">
        <v>80</v>
      </c>
      <c r="H46" s="23" t="s">
        <v>18</v>
      </c>
      <c r="I46" s="23"/>
      <c r="J46" s="23"/>
      <c r="K46" s="23"/>
      <c r="L46" s="23"/>
      <c r="M46" s="23"/>
      <c r="N46" s="23"/>
      <c r="O46" s="23"/>
      <c r="P46" s="23"/>
      <c r="Q46" s="23"/>
    </row>
    <row r="47" s="6" customFormat="true" ht="45" hidden="true" customHeight="true" outlineLevel="0" collapsed="false">
      <c r="A47" s="37"/>
      <c r="B47" s="38"/>
      <c r="C47" s="39"/>
      <c r="D47" s="45" t="s">
        <v>81</v>
      </c>
      <c r="E47" s="33" t="n">
        <v>7.88</v>
      </c>
      <c r="F47" s="34" t="n">
        <v>7.97</v>
      </c>
      <c r="G47" s="35" t="s">
        <v>62</v>
      </c>
      <c r="H47" s="23" t="s">
        <v>18</v>
      </c>
      <c r="I47" s="23"/>
      <c r="J47" s="23"/>
      <c r="K47" s="23"/>
      <c r="L47" s="23"/>
      <c r="M47" s="23"/>
      <c r="N47" s="23"/>
      <c r="O47" s="23"/>
      <c r="P47" s="23"/>
      <c r="Q47" s="23"/>
    </row>
    <row r="48" s="6" customFormat="true" ht="45" hidden="true" customHeight="false" outlineLevel="0" collapsed="false">
      <c r="A48" s="37"/>
      <c r="B48" s="38"/>
      <c r="C48" s="39"/>
      <c r="D48" s="45"/>
      <c r="E48" s="33" t="n">
        <v>7.08</v>
      </c>
      <c r="F48" s="42" t="n">
        <v>7.55</v>
      </c>
      <c r="G48" s="35" t="s">
        <v>82</v>
      </c>
      <c r="H48" s="23" t="s">
        <v>18</v>
      </c>
      <c r="I48" s="36" t="s">
        <v>58</v>
      </c>
      <c r="J48" s="23"/>
      <c r="K48" s="23"/>
      <c r="L48" s="23"/>
      <c r="M48" s="23"/>
      <c r="N48" s="23"/>
      <c r="O48" s="23"/>
      <c r="P48" s="23"/>
      <c r="Q48" s="23"/>
    </row>
    <row r="49" s="6" customFormat="true" ht="30" hidden="true" customHeight="false" outlineLevel="0" collapsed="false">
      <c r="A49" s="37"/>
      <c r="B49" s="38"/>
      <c r="C49" s="39"/>
      <c r="D49" s="45" t="s">
        <v>83</v>
      </c>
      <c r="E49" s="33" t="n">
        <v>27.16</v>
      </c>
      <c r="F49" s="34" t="n">
        <v>28.15</v>
      </c>
      <c r="G49" s="35" t="s">
        <v>84</v>
      </c>
      <c r="H49" s="23" t="s">
        <v>18</v>
      </c>
      <c r="I49" s="23"/>
      <c r="J49" s="23"/>
      <c r="K49" s="23"/>
      <c r="L49" s="23"/>
      <c r="M49" s="23"/>
      <c r="N49" s="23"/>
      <c r="O49" s="23"/>
      <c r="P49" s="23"/>
      <c r="Q49" s="23"/>
    </row>
    <row r="50" s="6" customFormat="true" ht="45" hidden="true" customHeight="true" outlineLevel="0" collapsed="false">
      <c r="A50" s="37"/>
      <c r="B50" s="38"/>
      <c r="C50" s="39"/>
      <c r="D50" s="45" t="s">
        <v>85</v>
      </c>
      <c r="E50" s="33" t="n">
        <v>29.75</v>
      </c>
      <c r="F50" s="34" t="n">
        <v>29.75</v>
      </c>
      <c r="G50" s="35" t="s">
        <v>62</v>
      </c>
      <c r="H50" s="23" t="s">
        <v>39</v>
      </c>
      <c r="I50" s="23"/>
      <c r="J50" s="23"/>
      <c r="K50" s="23"/>
      <c r="L50" s="23"/>
      <c r="M50" s="23"/>
      <c r="N50" s="23"/>
      <c r="O50" s="23"/>
      <c r="P50" s="23"/>
      <c r="Q50" s="23"/>
    </row>
    <row r="51" s="6" customFormat="true" ht="45" hidden="true" customHeight="false" outlineLevel="0" collapsed="false">
      <c r="A51" s="37"/>
      <c r="B51" s="38"/>
      <c r="C51" s="39"/>
      <c r="D51" s="45"/>
      <c r="E51" s="33" t="n">
        <v>27.02</v>
      </c>
      <c r="F51" s="42" t="n">
        <v>28.83</v>
      </c>
      <c r="G51" s="35" t="s">
        <v>82</v>
      </c>
      <c r="H51" s="23" t="s">
        <v>18</v>
      </c>
      <c r="I51" s="36" t="s">
        <v>58</v>
      </c>
      <c r="J51" s="23"/>
      <c r="K51" s="23"/>
      <c r="L51" s="23"/>
      <c r="M51" s="23"/>
      <c r="N51" s="23"/>
      <c r="O51" s="23"/>
      <c r="P51" s="23"/>
      <c r="Q51" s="23"/>
    </row>
    <row r="52" s="6" customFormat="true" ht="45" hidden="true" customHeight="false" outlineLevel="0" collapsed="false">
      <c r="A52" s="37"/>
      <c r="B52" s="38"/>
      <c r="C52" s="39"/>
      <c r="D52" s="48" t="s">
        <v>86</v>
      </c>
      <c r="E52" s="33" t="n">
        <v>34.82</v>
      </c>
      <c r="F52" s="34" t="n">
        <v>34.82</v>
      </c>
      <c r="G52" s="35" t="s">
        <v>87</v>
      </c>
      <c r="H52" s="23" t="s">
        <v>18</v>
      </c>
      <c r="I52" s="23"/>
      <c r="J52" s="23"/>
      <c r="K52" s="23"/>
      <c r="L52" s="23"/>
      <c r="M52" s="23"/>
      <c r="N52" s="23"/>
      <c r="O52" s="23"/>
      <c r="P52" s="23"/>
      <c r="Q52" s="23"/>
    </row>
    <row r="53" s="6" customFormat="true" ht="35.25" hidden="true" customHeight="true" outlineLevel="0" collapsed="false">
      <c r="A53" s="37"/>
      <c r="B53" s="38"/>
      <c r="C53" s="39"/>
      <c r="D53" s="45" t="s">
        <v>88</v>
      </c>
      <c r="E53" s="33" t="n">
        <v>25.09</v>
      </c>
      <c r="F53" s="34" t="n">
        <v>25.67</v>
      </c>
      <c r="G53" s="49" t="s">
        <v>60</v>
      </c>
      <c r="H53" s="23" t="s">
        <v>39</v>
      </c>
      <c r="I53" s="23"/>
      <c r="J53" s="23"/>
      <c r="K53" s="23"/>
      <c r="L53" s="23"/>
      <c r="M53" s="23"/>
      <c r="N53" s="23"/>
      <c r="O53" s="23"/>
      <c r="P53" s="23"/>
      <c r="Q53" s="23"/>
    </row>
    <row r="54" s="6" customFormat="true" ht="48.75" hidden="true" customHeight="true" outlineLevel="0" collapsed="false">
      <c r="A54" s="37"/>
      <c r="B54" s="38"/>
      <c r="C54" s="39"/>
      <c r="D54" s="45"/>
      <c r="E54" s="33" t="n">
        <v>24.77</v>
      </c>
      <c r="F54" s="34" t="n">
        <v>25.67</v>
      </c>
      <c r="G54" s="49"/>
      <c r="H54" s="23" t="s">
        <v>18</v>
      </c>
      <c r="I54" s="23"/>
      <c r="J54" s="23"/>
      <c r="K54" s="23"/>
      <c r="L54" s="23"/>
      <c r="M54" s="23"/>
      <c r="N54" s="23"/>
      <c r="O54" s="23"/>
      <c r="P54" s="23"/>
      <c r="Q54" s="23"/>
    </row>
    <row r="55" s="6" customFormat="true" ht="40.5" hidden="true" customHeight="true" outlineLevel="0" collapsed="false">
      <c r="A55" s="37"/>
      <c r="B55" s="38"/>
      <c r="C55" s="39"/>
      <c r="D55" s="45" t="s">
        <v>89</v>
      </c>
      <c r="E55" s="33" t="n">
        <v>10.85</v>
      </c>
      <c r="F55" s="34" t="n">
        <v>10.85</v>
      </c>
      <c r="G55" s="49" t="s">
        <v>60</v>
      </c>
      <c r="H55" s="23" t="s">
        <v>39</v>
      </c>
      <c r="I55" s="23"/>
      <c r="J55" s="23"/>
      <c r="K55" s="23"/>
      <c r="L55" s="23"/>
      <c r="M55" s="23"/>
      <c r="N55" s="23"/>
      <c r="O55" s="23"/>
      <c r="P55" s="23"/>
      <c r="Q55" s="23"/>
    </row>
    <row r="56" s="6" customFormat="true" ht="38.25" hidden="true" customHeight="true" outlineLevel="0" collapsed="false">
      <c r="A56" s="37"/>
      <c r="B56" s="38"/>
      <c r="C56" s="39"/>
      <c r="D56" s="45"/>
      <c r="E56" s="33" t="n">
        <v>10.76</v>
      </c>
      <c r="F56" s="34" t="n">
        <v>10.85</v>
      </c>
      <c r="G56" s="49"/>
      <c r="H56" s="23" t="s">
        <v>18</v>
      </c>
      <c r="I56" s="23"/>
      <c r="J56" s="23"/>
      <c r="K56" s="23"/>
      <c r="L56" s="23"/>
      <c r="M56" s="23"/>
      <c r="N56" s="23"/>
      <c r="O56" s="23"/>
      <c r="P56" s="23"/>
      <c r="Q56" s="23"/>
    </row>
    <row r="57" s="6" customFormat="true" ht="30" hidden="true" customHeight="false" outlineLevel="0" collapsed="false">
      <c r="A57" s="37"/>
      <c r="B57" s="38"/>
      <c r="C57" s="39"/>
      <c r="D57" s="45" t="s">
        <v>90</v>
      </c>
      <c r="E57" s="33" t="n">
        <v>70.21</v>
      </c>
      <c r="F57" s="34" t="n">
        <v>70.21</v>
      </c>
      <c r="G57" s="35" t="s">
        <v>84</v>
      </c>
      <c r="H57" s="23" t="s">
        <v>39</v>
      </c>
      <c r="I57" s="23"/>
      <c r="J57" s="23"/>
      <c r="K57" s="23"/>
      <c r="L57" s="23"/>
      <c r="M57" s="23"/>
      <c r="N57" s="23"/>
      <c r="O57" s="23"/>
      <c r="P57" s="23"/>
      <c r="Q57" s="23"/>
    </row>
    <row r="58" s="6" customFormat="true" ht="30.75" hidden="true" customHeight="true" outlineLevel="0" collapsed="false">
      <c r="A58" s="37"/>
      <c r="B58" s="38"/>
      <c r="C58" s="39"/>
      <c r="D58" s="45" t="s">
        <v>91</v>
      </c>
      <c r="E58" s="33" t="n">
        <v>28.71</v>
      </c>
      <c r="F58" s="34" t="n">
        <v>34.01</v>
      </c>
      <c r="G58" s="49" t="s">
        <v>92</v>
      </c>
      <c r="H58" s="23" t="s">
        <v>39</v>
      </c>
      <c r="I58" s="23"/>
      <c r="J58" s="23"/>
      <c r="K58" s="23"/>
      <c r="L58" s="23"/>
      <c r="M58" s="23"/>
      <c r="N58" s="23"/>
      <c r="O58" s="23"/>
      <c r="P58" s="23"/>
      <c r="Q58" s="23"/>
    </row>
    <row r="59" s="6" customFormat="true" ht="37.5" hidden="true" customHeight="true" outlineLevel="0" collapsed="false">
      <c r="A59" s="37"/>
      <c r="B59" s="38"/>
      <c r="C59" s="39"/>
      <c r="D59" s="45"/>
      <c r="E59" s="33" t="n">
        <v>28.34</v>
      </c>
      <c r="F59" s="42" t="n">
        <v>30.24</v>
      </c>
      <c r="G59" s="49"/>
      <c r="H59" s="23" t="s">
        <v>18</v>
      </c>
      <c r="I59" s="36" t="s">
        <v>58</v>
      </c>
      <c r="J59" s="23"/>
      <c r="K59" s="23"/>
      <c r="L59" s="23"/>
      <c r="M59" s="23"/>
      <c r="N59" s="23"/>
      <c r="O59" s="23"/>
      <c r="P59" s="23"/>
      <c r="Q59" s="23"/>
    </row>
    <row r="60" s="6" customFormat="true" ht="45" hidden="true" customHeight="false" outlineLevel="0" collapsed="false">
      <c r="A60" s="37"/>
      <c r="B60" s="38"/>
      <c r="C60" s="39"/>
      <c r="D60" s="45" t="s">
        <v>93</v>
      </c>
      <c r="E60" s="33" t="n">
        <v>30.66</v>
      </c>
      <c r="F60" s="34" t="n">
        <v>31.21</v>
      </c>
      <c r="G60" s="35" t="s">
        <v>62</v>
      </c>
      <c r="H60" s="23" t="s">
        <v>18</v>
      </c>
      <c r="I60" s="23"/>
      <c r="J60" s="23"/>
      <c r="K60" s="23"/>
      <c r="L60" s="23"/>
      <c r="M60" s="23"/>
      <c r="N60" s="23"/>
      <c r="O60" s="23"/>
      <c r="P60" s="23"/>
      <c r="Q60" s="23"/>
    </row>
    <row r="61" s="6" customFormat="true" ht="30" hidden="true" customHeight="false" outlineLevel="0" collapsed="false">
      <c r="A61" s="37"/>
      <c r="B61" s="38"/>
      <c r="C61" s="39"/>
      <c r="D61" s="45" t="s">
        <v>94</v>
      </c>
      <c r="E61" s="33" t="n">
        <v>41.86</v>
      </c>
      <c r="F61" s="34" t="n">
        <v>41.86</v>
      </c>
      <c r="G61" s="35" t="s">
        <v>64</v>
      </c>
      <c r="H61" s="23" t="s">
        <v>39</v>
      </c>
      <c r="I61" s="23"/>
      <c r="J61" s="23"/>
      <c r="K61" s="23"/>
      <c r="L61" s="23"/>
      <c r="M61" s="23"/>
      <c r="N61" s="23"/>
      <c r="O61" s="23"/>
      <c r="P61" s="23"/>
      <c r="Q61" s="23"/>
    </row>
    <row r="62" s="6" customFormat="true" ht="30.75" hidden="true" customHeight="true" outlineLevel="0" collapsed="false">
      <c r="A62" s="37"/>
      <c r="B62" s="38"/>
      <c r="C62" s="39"/>
      <c r="D62" s="45" t="s">
        <v>95</v>
      </c>
      <c r="E62" s="33" t="n">
        <v>30.14</v>
      </c>
      <c r="F62" s="34" t="n">
        <v>30.5</v>
      </c>
      <c r="G62" s="49" t="s">
        <v>96</v>
      </c>
      <c r="H62" s="23" t="s">
        <v>18</v>
      </c>
      <c r="I62" s="23"/>
      <c r="J62" s="23"/>
      <c r="K62" s="23"/>
      <c r="L62" s="23"/>
      <c r="M62" s="23"/>
      <c r="N62" s="23"/>
      <c r="O62" s="23"/>
      <c r="P62" s="23"/>
      <c r="Q62" s="23"/>
    </row>
    <row r="63" s="6" customFormat="true" ht="33.75" hidden="true" customHeight="true" outlineLevel="0" collapsed="false">
      <c r="A63" s="37"/>
      <c r="B63" s="38"/>
      <c r="C63" s="39"/>
      <c r="D63" s="45"/>
      <c r="E63" s="51" t="n">
        <v>30.11</v>
      </c>
      <c r="F63" s="52" t="n">
        <v>30.5</v>
      </c>
      <c r="G63" s="49"/>
      <c r="H63" s="23" t="s">
        <v>18</v>
      </c>
      <c r="I63" s="23"/>
      <c r="J63" s="23"/>
      <c r="K63" s="23"/>
      <c r="L63" s="23"/>
      <c r="M63" s="23"/>
      <c r="N63" s="23"/>
      <c r="O63" s="23"/>
      <c r="P63" s="23"/>
      <c r="Q63" s="23"/>
    </row>
    <row r="64" s="6" customFormat="true" ht="30" hidden="true" customHeight="false" outlineLevel="0" collapsed="false">
      <c r="A64" s="37"/>
      <c r="B64" s="38"/>
      <c r="C64" s="39"/>
      <c r="D64" s="53" t="s">
        <v>97</v>
      </c>
      <c r="E64" s="54" t="n">
        <v>35.65</v>
      </c>
      <c r="F64" s="54" t="n">
        <v>35.65</v>
      </c>
      <c r="G64" s="35" t="s">
        <v>98</v>
      </c>
      <c r="H64" s="23" t="s">
        <v>18</v>
      </c>
      <c r="I64" s="23"/>
      <c r="J64" s="23"/>
      <c r="K64" s="23"/>
      <c r="L64" s="23"/>
      <c r="M64" s="23"/>
      <c r="N64" s="23"/>
      <c r="O64" s="23"/>
      <c r="P64" s="23"/>
      <c r="Q64" s="23"/>
    </row>
    <row r="65" s="6" customFormat="true" ht="45" hidden="true" customHeight="false" outlineLevel="0" collapsed="false">
      <c r="A65" s="37"/>
      <c r="B65" s="38"/>
      <c r="C65" s="39"/>
      <c r="D65" s="55" t="s">
        <v>99</v>
      </c>
      <c r="E65" s="34" t="n">
        <v>14.41</v>
      </c>
      <c r="F65" s="34" t="n">
        <v>14.41</v>
      </c>
      <c r="G65" s="35" t="s">
        <v>62</v>
      </c>
      <c r="H65" s="23" t="s">
        <v>39</v>
      </c>
      <c r="I65" s="23"/>
      <c r="J65" s="23"/>
      <c r="K65" s="23"/>
      <c r="L65" s="23"/>
      <c r="M65" s="23"/>
      <c r="N65" s="23"/>
      <c r="O65" s="23"/>
      <c r="P65" s="23"/>
      <c r="Q65" s="23"/>
    </row>
    <row r="66" s="6" customFormat="true" ht="30" hidden="true" customHeight="false" outlineLevel="0" collapsed="false">
      <c r="A66" s="37"/>
      <c r="B66" s="38"/>
      <c r="C66" s="39"/>
      <c r="D66" s="55" t="s">
        <v>100</v>
      </c>
      <c r="E66" s="34" t="n">
        <v>27.48</v>
      </c>
      <c r="F66" s="34" t="n">
        <v>27.48</v>
      </c>
      <c r="G66" s="35" t="s">
        <v>1173</v>
      </c>
      <c r="H66" s="23" t="s">
        <v>18</v>
      </c>
      <c r="I66" s="23"/>
      <c r="J66" s="23"/>
      <c r="K66" s="23"/>
      <c r="L66" s="23"/>
      <c r="M66" s="23"/>
      <c r="N66" s="23"/>
      <c r="O66" s="23"/>
      <c r="P66" s="23"/>
      <c r="Q66" s="23"/>
    </row>
    <row r="67" s="6" customFormat="true" ht="30" hidden="true" customHeight="false" outlineLevel="0" collapsed="false">
      <c r="A67" s="37"/>
      <c r="B67" s="38"/>
      <c r="C67" s="39"/>
      <c r="D67" s="55" t="s">
        <v>101</v>
      </c>
      <c r="E67" s="34" t="n">
        <v>22.27</v>
      </c>
      <c r="F67" s="34" t="n">
        <v>22.27</v>
      </c>
      <c r="G67" s="35" t="s">
        <v>64</v>
      </c>
      <c r="H67" s="23" t="s">
        <v>18</v>
      </c>
      <c r="I67" s="23"/>
      <c r="J67" s="23"/>
      <c r="K67" s="23"/>
      <c r="L67" s="23"/>
      <c r="M67" s="23"/>
      <c r="N67" s="23"/>
      <c r="O67" s="23"/>
      <c r="P67" s="23"/>
      <c r="Q67" s="23"/>
    </row>
    <row r="68" s="6" customFormat="true" ht="45" hidden="true" customHeight="true" outlineLevel="0" collapsed="false">
      <c r="A68" s="37"/>
      <c r="B68" s="38"/>
      <c r="C68" s="39"/>
      <c r="D68" s="55" t="s">
        <v>102</v>
      </c>
      <c r="E68" s="34" t="n">
        <v>32.57</v>
      </c>
      <c r="F68" s="34" t="n">
        <v>32.57</v>
      </c>
      <c r="G68" s="56" t="s">
        <v>103</v>
      </c>
      <c r="H68" s="23" t="s">
        <v>18</v>
      </c>
      <c r="I68" s="36" t="s">
        <v>104</v>
      </c>
      <c r="J68" s="23"/>
      <c r="K68" s="23"/>
      <c r="L68" s="23"/>
      <c r="M68" s="23"/>
      <c r="N68" s="23"/>
      <c r="O68" s="23"/>
      <c r="P68" s="23"/>
      <c r="Q68" s="23"/>
    </row>
    <row r="69" s="6" customFormat="true" ht="30" hidden="true" customHeight="false" outlineLevel="0" collapsed="false">
      <c r="A69" s="37"/>
      <c r="B69" s="38"/>
      <c r="C69" s="39"/>
      <c r="D69" s="55"/>
      <c r="E69" s="52"/>
      <c r="F69" s="57" t="n">
        <v>21.4</v>
      </c>
      <c r="G69" s="58" t="s">
        <v>105</v>
      </c>
      <c r="H69" s="23" t="s">
        <v>18</v>
      </c>
      <c r="I69" s="36" t="s">
        <v>58</v>
      </c>
      <c r="J69" s="23"/>
      <c r="K69" s="23"/>
      <c r="L69" s="23"/>
      <c r="M69" s="23"/>
      <c r="N69" s="23"/>
      <c r="O69" s="23"/>
      <c r="P69" s="23"/>
      <c r="Q69" s="23"/>
    </row>
    <row r="70" s="6" customFormat="true" ht="30" hidden="true" customHeight="false" outlineLevel="0" collapsed="false">
      <c r="A70" s="37"/>
      <c r="B70" s="38"/>
      <c r="C70" s="39"/>
      <c r="D70" s="39" t="s">
        <v>106</v>
      </c>
      <c r="E70" s="39"/>
      <c r="F70" s="39" t="n">
        <v>21.39</v>
      </c>
      <c r="G70" s="23" t="s">
        <v>107</v>
      </c>
      <c r="H70" s="23" t="s">
        <v>18</v>
      </c>
      <c r="I70" s="36" t="s">
        <v>108</v>
      </c>
      <c r="J70" s="23"/>
      <c r="K70" s="23"/>
      <c r="L70" s="23"/>
      <c r="M70" s="23"/>
      <c r="N70" s="23"/>
      <c r="O70" s="23"/>
      <c r="P70" s="23"/>
      <c r="Q70" s="23"/>
    </row>
    <row r="71" s="6" customFormat="true" ht="15" hidden="true" customHeight="true" outlineLevel="0" collapsed="false">
      <c r="A71" s="37" t="n">
        <v>6</v>
      </c>
      <c r="B71" s="38" t="s">
        <v>109</v>
      </c>
      <c r="C71" s="39" t="s">
        <v>110</v>
      </c>
      <c r="D71" s="45" t="s">
        <v>111</v>
      </c>
      <c r="E71" s="28" t="n">
        <v>63.4</v>
      </c>
      <c r="F71" s="29" t="n">
        <v>67.64</v>
      </c>
      <c r="G71" s="30" t="s">
        <v>112</v>
      </c>
      <c r="H71" s="23" t="s">
        <v>18</v>
      </c>
      <c r="I71" s="23"/>
      <c r="J71" s="23"/>
      <c r="K71" s="23"/>
      <c r="L71" s="23"/>
      <c r="M71" s="23"/>
      <c r="N71" s="23"/>
      <c r="O71" s="23"/>
      <c r="P71" s="23"/>
      <c r="Q71" s="23"/>
    </row>
    <row r="72" s="6" customFormat="true" ht="15" hidden="true" customHeight="false" outlineLevel="0" collapsed="false">
      <c r="A72" s="37"/>
      <c r="B72" s="38"/>
      <c r="C72" s="39"/>
      <c r="D72" s="45"/>
      <c r="E72" s="33" t="n">
        <v>58.44</v>
      </c>
      <c r="F72" s="34" t="n">
        <v>62.35</v>
      </c>
      <c r="G72" s="30"/>
      <c r="H72" s="23" t="s">
        <v>18</v>
      </c>
      <c r="I72" s="23"/>
      <c r="J72" s="23"/>
      <c r="K72" s="23"/>
      <c r="L72" s="23"/>
      <c r="M72" s="23"/>
      <c r="N72" s="23"/>
      <c r="O72" s="23"/>
      <c r="P72" s="23"/>
      <c r="Q72" s="23"/>
    </row>
    <row r="73" s="6" customFormat="true" ht="15" hidden="true" customHeight="false" outlineLevel="0" collapsed="false">
      <c r="A73" s="37"/>
      <c r="B73" s="38"/>
      <c r="C73" s="39"/>
      <c r="D73" s="45"/>
      <c r="E73" s="33" t="n">
        <v>52.18</v>
      </c>
      <c r="F73" s="34" t="n">
        <v>55.67</v>
      </c>
      <c r="G73" s="30"/>
      <c r="H73" s="23" t="s">
        <v>18</v>
      </c>
      <c r="I73" s="23"/>
      <c r="J73" s="23"/>
      <c r="K73" s="23"/>
      <c r="L73" s="23"/>
      <c r="M73" s="23"/>
      <c r="N73" s="23"/>
      <c r="O73" s="23"/>
      <c r="P73" s="23"/>
      <c r="Q73" s="23"/>
    </row>
    <row r="74" s="6" customFormat="true" ht="15" hidden="true" customHeight="false" outlineLevel="0" collapsed="false">
      <c r="A74" s="37"/>
      <c r="B74" s="38"/>
      <c r="C74" s="39"/>
      <c r="D74" s="45"/>
      <c r="E74" s="33" t="n">
        <v>72.24</v>
      </c>
      <c r="F74" s="34" t="n">
        <v>75.12</v>
      </c>
      <c r="G74" s="30"/>
      <c r="H74" s="23" t="s">
        <v>39</v>
      </c>
      <c r="I74" s="23"/>
      <c r="J74" s="23"/>
      <c r="K74" s="23"/>
      <c r="L74" s="23"/>
      <c r="M74" s="23"/>
      <c r="N74" s="23"/>
      <c r="O74" s="23"/>
      <c r="P74" s="23"/>
      <c r="Q74" s="23"/>
    </row>
    <row r="75" s="6" customFormat="true" ht="45" hidden="true" customHeight="false" outlineLevel="0" collapsed="false">
      <c r="A75" s="37"/>
      <c r="B75" s="38"/>
      <c r="C75" s="39"/>
      <c r="D75" s="45" t="s">
        <v>40</v>
      </c>
      <c r="E75" s="33" t="n">
        <v>20.21</v>
      </c>
      <c r="F75" s="34" t="n">
        <v>22.08</v>
      </c>
      <c r="G75" s="46" t="s">
        <v>41</v>
      </c>
      <c r="H75" s="23" t="s">
        <v>39</v>
      </c>
      <c r="I75" s="23"/>
      <c r="J75" s="23"/>
      <c r="K75" s="23"/>
      <c r="L75" s="23"/>
      <c r="M75" s="23"/>
      <c r="N75" s="23"/>
      <c r="O75" s="23"/>
      <c r="P75" s="23"/>
      <c r="Q75" s="23"/>
    </row>
    <row r="76" s="6" customFormat="true" ht="30" hidden="true" customHeight="false" outlineLevel="0" collapsed="false">
      <c r="A76" s="37"/>
      <c r="B76" s="38"/>
      <c r="C76" s="39"/>
      <c r="D76" s="45" t="s">
        <v>113</v>
      </c>
      <c r="E76" s="33" t="n">
        <v>21.79</v>
      </c>
      <c r="F76" s="34" t="n">
        <v>22.85</v>
      </c>
      <c r="G76" s="47" t="s">
        <v>49</v>
      </c>
      <c r="H76" s="23" t="s">
        <v>39</v>
      </c>
      <c r="I76" s="23"/>
      <c r="J76" s="23"/>
      <c r="K76" s="23"/>
      <c r="L76" s="23"/>
      <c r="M76" s="23"/>
      <c r="N76" s="23"/>
      <c r="O76" s="23"/>
      <c r="P76" s="23"/>
      <c r="Q76" s="23"/>
    </row>
    <row r="77" s="6" customFormat="true" ht="45" hidden="true" customHeight="false" outlineLevel="0" collapsed="false">
      <c r="A77" s="37"/>
      <c r="B77" s="38"/>
      <c r="C77" s="39"/>
      <c r="D77" s="45" t="s">
        <v>114</v>
      </c>
      <c r="E77" s="33" t="n">
        <v>13.82</v>
      </c>
      <c r="F77" s="34" t="n">
        <v>14.38</v>
      </c>
      <c r="G77" s="35" t="s">
        <v>115</v>
      </c>
      <c r="H77" s="23" t="s">
        <v>39</v>
      </c>
      <c r="I77" s="23"/>
      <c r="J77" s="23"/>
      <c r="K77" s="23"/>
      <c r="L77" s="23"/>
      <c r="M77" s="23"/>
      <c r="N77" s="23"/>
      <c r="O77" s="23"/>
      <c r="P77" s="23"/>
      <c r="Q77" s="23"/>
    </row>
    <row r="78" s="6" customFormat="true" ht="45" hidden="true" customHeight="false" outlineLevel="0" collapsed="false">
      <c r="A78" s="37"/>
      <c r="B78" s="38"/>
      <c r="C78" s="39"/>
      <c r="D78" s="45" t="s">
        <v>116</v>
      </c>
      <c r="E78" s="33" t="n">
        <v>39.98</v>
      </c>
      <c r="F78" s="34" t="n">
        <v>41.55</v>
      </c>
      <c r="G78" s="35" t="s">
        <v>115</v>
      </c>
      <c r="H78" s="23" t="s">
        <v>39</v>
      </c>
      <c r="I78" s="23"/>
      <c r="J78" s="23"/>
      <c r="K78" s="23"/>
      <c r="L78" s="23"/>
      <c r="M78" s="23"/>
      <c r="N78" s="23"/>
      <c r="O78" s="23"/>
      <c r="P78" s="23"/>
      <c r="Q78" s="23"/>
    </row>
    <row r="79" s="6" customFormat="true" ht="30" hidden="true" customHeight="true" outlineLevel="0" collapsed="false">
      <c r="A79" s="37" t="n">
        <v>7</v>
      </c>
      <c r="B79" s="38" t="s">
        <v>117</v>
      </c>
      <c r="C79" s="39" t="s">
        <v>118</v>
      </c>
      <c r="D79" s="45" t="s">
        <v>119</v>
      </c>
      <c r="E79" s="33" t="n">
        <v>33.43</v>
      </c>
      <c r="F79" s="34" t="n">
        <v>33.43</v>
      </c>
      <c r="G79" s="35" t="s">
        <v>120</v>
      </c>
      <c r="H79" s="23" t="s">
        <v>18</v>
      </c>
      <c r="I79" s="23"/>
      <c r="J79" s="23"/>
      <c r="K79" s="23"/>
      <c r="L79" s="23"/>
      <c r="M79" s="23"/>
      <c r="N79" s="23"/>
      <c r="O79" s="23"/>
      <c r="P79" s="23"/>
      <c r="Q79" s="23"/>
    </row>
    <row r="80" s="6" customFormat="true" ht="45" hidden="true" customHeight="false" outlineLevel="0" collapsed="false">
      <c r="A80" s="37"/>
      <c r="B80" s="38"/>
      <c r="C80" s="39"/>
      <c r="D80" s="45" t="s">
        <v>121</v>
      </c>
      <c r="E80" s="33" t="n">
        <v>17.68</v>
      </c>
      <c r="F80" s="34" t="n">
        <v>17.86</v>
      </c>
      <c r="G80" s="35" t="s">
        <v>122</v>
      </c>
      <c r="H80" s="23" t="s">
        <v>18</v>
      </c>
      <c r="I80" s="23"/>
      <c r="J80" s="23"/>
      <c r="K80" s="23"/>
      <c r="L80" s="23"/>
      <c r="M80" s="23"/>
      <c r="N80" s="23"/>
      <c r="O80" s="23"/>
      <c r="P80" s="23"/>
      <c r="Q80" s="23"/>
    </row>
    <row r="81" s="6" customFormat="true" ht="45" hidden="true" customHeight="false" outlineLevel="0" collapsed="false">
      <c r="A81" s="37"/>
      <c r="B81" s="38"/>
      <c r="C81" s="39"/>
      <c r="D81" s="45" t="s">
        <v>123</v>
      </c>
      <c r="E81" s="33" t="n">
        <v>30.55</v>
      </c>
      <c r="F81" s="34" t="n">
        <v>30.55</v>
      </c>
      <c r="G81" s="35" t="s">
        <v>124</v>
      </c>
      <c r="H81" s="23" t="s">
        <v>18</v>
      </c>
      <c r="I81" s="23"/>
      <c r="J81" s="23"/>
      <c r="K81" s="23"/>
      <c r="L81" s="23"/>
      <c r="M81" s="23"/>
      <c r="N81" s="23"/>
      <c r="O81" s="23"/>
      <c r="P81" s="23"/>
      <c r="Q81" s="23"/>
    </row>
    <row r="82" s="6" customFormat="true" ht="60" hidden="true" customHeight="false" outlineLevel="0" collapsed="false">
      <c r="A82" s="37"/>
      <c r="B82" s="38"/>
      <c r="C82" s="39"/>
      <c r="D82" s="45" t="s">
        <v>125</v>
      </c>
      <c r="E82" s="33" t="n">
        <v>26.21</v>
      </c>
      <c r="F82" s="34" t="n">
        <v>26.9</v>
      </c>
      <c r="G82" s="35" t="s">
        <v>124</v>
      </c>
      <c r="H82" s="23" t="s">
        <v>18</v>
      </c>
      <c r="I82" s="23"/>
      <c r="J82" s="23"/>
      <c r="K82" s="23"/>
      <c r="L82" s="23"/>
      <c r="M82" s="23"/>
      <c r="N82" s="23"/>
      <c r="O82" s="23"/>
      <c r="P82" s="23"/>
      <c r="Q82" s="23"/>
    </row>
    <row r="83" s="6" customFormat="true" ht="45" hidden="true" customHeight="false" outlineLevel="0" collapsed="false">
      <c r="A83" s="37"/>
      <c r="B83" s="38"/>
      <c r="C83" s="39"/>
      <c r="D83" s="45" t="s">
        <v>126</v>
      </c>
      <c r="E83" s="33" t="n">
        <v>37.31</v>
      </c>
      <c r="F83" s="34" t="n">
        <v>38.45</v>
      </c>
      <c r="G83" s="35" t="s">
        <v>124</v>
      </c>
      <c r="H83" s="23" t="s">
        <v>18</v>
      </c>
      <c r="I83" s="23"/>
      <c r="J83" s="23"/>
      <c r="K83" s="23"/>
      <c r="L83" s="23"/>
      <c r="M83" s="23"/>
      <c r="N83" s="23"/>
      <c r="O83" s="23"/>
      <c r="P83" s="23"/>
      <c r="Q83" s="23"/>
    </row>
    <row r="84" s="6" customFormat="true" ht="60" hidden="true" customHeight="false" outlineLevel="0" collapsed="false">
      <c r="A84" s="37"/>
      <c r="B84" s="38"/>
      <c r="C84" s="39"/>
      <c r="D84" s="45" t="s">
        <v>127</v>
      </c>
      <c r="E84" s="33" t="n">
        <v>21.95</v>
      </c>
      <c r="F84" s="34" t="n">
        <v>22.46</v>
      </c>
      <c r="G84" s="35" t="s">
        <v>124</v>
      </c>
      <c r="H84" s="23" t="s">
        <v>18</v>
      </c>
      <c r="I84" s="23"/>
      <c r="J84" s="23"/>
      <c r="K84" s="23"/>
      <c r="L84" s="23"/>
      <c r="M84" s="23"/>
      <c r="N84" s="23"/>
      <c r="O84" s="23"/>
      <c r="P84" s="23"/>
      <c r="Q84" s="23"/>
    </row>
    <row r="85" s="6" customFormat="true" ht="45" hidden="true" customHeight="true" outlineLevel="0" collapsed="false">
      <c r="A85" s="37" t="n">
        <v>8</v>
      </c>
      <c r="B85" s="38" t="s">
        <v>128</v>
      </c>
      <c r="C85" s="39" t="s">
        <v>129</v>
      </c>
      <c r="D85" s="45" t="s">
        <v>130</v>
      </c>
      <c r="E85" s="33" t="n">
        <v>44.16</v>
      </c>
      <c r="F85" s="34" t="n">
        <v>45.8</v>
      </c>
      <c r="G85" s="47" t="s">
        <v>131</v>
      </c>
      <c r="H85" s="23" t="s">
        <v>18</v>
      </c>
      <c r="I85" s="23"/>
      <c r="J85" s="23"/>
      <c r="K85" s="23"/>
      <c r="L85" s="23"/>
      <c r="M85" s="23"/>
      <c r="N85" s="23"/>
      <c r="O85" s="23"/>
      <c r="P85" s="23"/>
      <c r="Q85" s="23"/>
    </row>
    <row r="86" s="6" customFormat="true" ht="30" hidden="true" customHeight="true" outlineLevel="0" collapsed="false">
      <c r="A86" s="37"/>
      <c r="B86" s="38"/>
      <c r="C86" s="39" t="s">
        <v>132</v>
      </c>
      <c r="D86" s="45" t="s">
        <v>133</v>
      </c>
      <c r="E86" s="33" t="n">
        <v>32.32</v>
      </c>
      <c r="F86" s="34" t="n">
        <v>33.61</v>
      </c>
      <c r="G86" s="47" t="s">
        <v>134</v>
      </c>
      <c r="H86" s="23" t="s">
        <v>18</v>
      </c>
      <c r="I86" s="23"/>
      <c r="J86" s="23"/>
      <c r="K86" s="23"/>
      <c r="L86" s="23"/>
      <c r="M86" s="23"/>
      <c r="N86" s="23"/>
      <c r="O86" s="23"/>
      <c r="P86" s="23"/>
      <c r="Q86" s="23"/>
    </row>
    <row r="87" s="6" customFormat="true" ht="30" hidden="true" customHeight="false" outlineLevel="0" collapsed="false">
      <c r="A87" s="37"/>
      <c r="B87" s="38"/>
      <c r="C87" s="39"/>
      <c r="D87" s="45" t="s">
        <v>130</v>
      </c>
      <c r="E87" s="33" t="n">
        <v>44.16</v>
      </c>
      <c r="F87" s="34" t="n">
        <v>45.8</v>
      </c>
      <c r="G87" s="47" t="s">
        <v>131</v>
      </c>
      <c r="H87" s="23" t="s">
        <v>18</v>
      </c>
      <c r="I87" s="23"/>
      <c r="J87" s="23"/>
      <c r="K87" s="23"/>
      <c r="L87" s="23"/>
      <c r="M87" s="23"/>
      <c r="N87" s="23"/>
      <c r="O87" s="23"/>
      <c r="P87" s="23"/>
      <c r="Q87" s="23"/>
    </row>
    <row r="88" s="6" customFormat="true" ht="45" hidden="true" customHeight="false" outlineLevel="0" collapsed="false">
      <c r="A88" s="37"/>
      <c r="B88" s="38"/>
      <c r="C88" s="39" t="s">
        <v>135</v>
      </c>
      <c r="D88" s="45" t="s">
        <v>136</v>
      </c>
      <c r="E88" s="33" t="n">
        <v>44.42</v>
      </c>
      <c r="F88" s="34" t="n">
        <v>46.19</v>
      </c>
      <c r="G88" s="47" t="s">
        <v>137</v>
      </c>
      <c r="H88" s="23" t="s">
        <v>18</v>
      </c>
      <c r="I88" s="23"/>
      <c r="J88" s="23"/>
      <c r="K88" s="23"/>
      <c r="L88" s="23"/>
      <c r="M88" s="23"/>
      <c r="N88" s="23"/>
      <c r="O88" s="23"/>
      <c r="P88" s="23"/>
      <c r="Q88" s="23"/>
    </row>
    <row r="89" s="6" customFormat="true" ht="45" hidden="true" customHeight="false" outlineLevel="0" collapsed="false">
      <c r="A89" s="37"/>
      <c r="B89" s="38"/>
      <c r="C89" s="39" t="s">
        <v>138</v>
      </c>
      <c r="D89" s="45" t="s">
        <v>139</v>
      </c>
      <c r="E89" s="33" t="n">
        <v>34.81</v>
      </c>
      <c r="F89" s="34" t="n">
        <v>36.05</v>
      </c>
      <c r="G89" s="47" t="s">
        <v>140</v>
      </c>
      <c r="H89" s="23" t="s">
        <v>18</v>
      </c>
      <c r="I89" s="23"/>
      <c r="J89" s="23"/>
      <c r="K89" s="23"/>
      <c r="L89" s="23"/>
      <c r="M89" s="23"/>
      <c r="N89" s="23"/>
      <c r="O89" s="23"/>
      <c r="P89" s="23"/>
      <c r="Q89" s="23"/>
    </row>
    <row r="90" s="6" customFormat="true" ht="45" hidden="true" customHeight="false" outlineLevel="0" collapsed="false">
      <c r="A90" s="37"/>
      <c r="B90" s="38"/>
      <c r="C90" s="39" t="s">
        <v>141</v>
      </c>
      <c r="D90" s="45" t="s">
        <v>142</v>
      </c>
      <c r="E90" s="33" t="n">
        <v>36.32</v>
      </c>
      <c r="F90" s="34" t="n">
        <v>37.77</v>
      </c>
      <c r="G90" s="47" t="s">
        <v>143</v>
      </c>
      <c r="H90" s="23" t="s">
        <v>18</v>
      </c>
      <c r="I90" s="23"/>
      <c r="J90" s="23"/>
      <c r="K90" s="23"/>
      <c r="L90" s="23"/>
      <c r="M90" s="23"/>
      <c r="N90" s="23"/>
      <c r="O90" s="23"/>
      <c r="P90" s="23"/>
      <c r="Q90" s="23"/>
    </row>
    <row r="91" s="6" customFormat="true" ht="45" hidden="true" customHeight="false" outlineLevel="0" collapsed="false">
      <c r="A91" s="37"/>
      <c r="B91" s="38"/>
      <c r="C91" s="39" t="s">
        <v>144</v>
      </c>
      <c r="D91" s="45" t="s">
        <v>145</v>
      </c>
      <c r="E91" s="33" t="n">
        <v>27.94</v>
      </c>
      <c r="F91" s="34" t="n">
        <v>29.04</v>
      </c>
      <c r="G91" s="47" t="s">
        <v>146</v>
      </c>
      <c r="H91" s="23" t="s">
        <v>18</v>
      </c>
      <c r="I91" s="23"/>
      <c r="J91" s="23"/>
      <c r="K91" s="23"/>
      <c r="L91" s="23"/>
      <c r="M91" s="23"/>
      <c r="N91" s="23"/>
      <c r="O91" s="23"/>
      <c r="P91" s="23"/>
      <c r="Q91" s="23"/>
    </row>
    <row r="92" s="6" customFormat="true" ht="45" hidden="true" customHeight="false" outlineLevel="0" collapsed="false">
      <c r="A92" s="37"/>
      <c r="B92" s="38"/>
      <c r="C92" s="39" t="s">
        <v>147</v>
      </c>
      <c r="D92" s="45" t="s">
        <v>148</v>
      </c>
      <c r="E92" s="33" t="n">
        <v>24.75</v>
      </c>
      <c r="F92" s="34" t="n">
        <v>25.24</v>
      </c>
      <c r="G92" s="47" t="s">
        <v>149</v>
      </c>
      <c r="H92" s="23" t="s">
        <v>18</v>
      </c>
      <c r="I92" s="23"/>
      <c r="J92" s="23"/>
      <c r="K92" s="23"/>
      <c r="L92" s="23"/>
      <c r="M92" s="23"/>
      <c r="N92" s="23"/>
      <c r="O92" s="23"/>
      <c r="P92" s="23"/>
      <c r="Q92" s="23"/>
    </row>
    <row r="93" s="6" customFormat="true" ht="45" hidden="true" customHeight="false" outlineLevel="0" collapsed="false">
      <c r="A93" s="37"/>
      <c r="B93" s="38"/>
      <c r="C93" s="39" t="s">
        <v>150</v>
      </c>
      <c r="D93" s="45" t="s">
        <v>130</v>
      </c>
      <c r="E93" s="33" t="n">
        <v>44.16</v>
      </c>
      <c r="F93" s="34" t="n">
        <v>45.8</v>
      </c>
      <c r="G93" s="47" t="s">
        <v>131</v>
      </c>
      <c r="H93" s="23" t="s">
        <v>18</v>
      </c>
      <c r="I93" s="23"/>
      <c r="J93" s="23"/>
      <c r="K93" s="23"/>
      <c r="L93" s="23"/>
      <c r="M93" s="23"/>
      <c r="N93" s="23"/>
      <c r="O93" s="23"/>
      <c r="P93" s="23"/>
      <c r="Q93" s="23"/>
    </row>
    <row r="94" s="6" customFormat="true" ht="45" hidden="true" customHeight="true" outlineLevel="0" collapsed="false">
      <c r="A94" s="37" t="n">
        <v>9</v>
      </c>
      <c r="B94" s="38" t="s">
        <v>151</v>
      </c>
      <c r="C94" s="59" t="s">
        <v>152</v>
      </c>
      <c r="D94" s="45" t="s">
        <v>153</v>
      </c>
      <c r="E94" s="33" t="n">
        <v>31.01</v>
      </c>
      <c r="F94" s="34" t="n">
        <v>32.14</v>
      </c>
      <c r="G94" s="47" t="s">
        <v>154</v>
      </c>
      <c r="H94" s="23" t="s">
        <v>18</v>
      </c>
      <c r="I94" s="23"/>
      <c r="J94" s="23"/>
      <c r="K94" s="23"/>
      <c r="L94" s="23"/>
      <c r="M94" s="23"/>
      <c r="N94" s="23"/>
      <c r="O94" s="23"/>
      <c r="P94" s="23"/>
      <c r="Q94" s="23"/>
    </row>
    <row r="95" s="6" customFormat="true" ht="45" hidden="true" customHeight="false" outlineLevel="0" collapsed="false">
      <c r="A95" s="37"/>
      <c r="B95" s="38"/>
      <c r="C95" s="59" t="s">
        <v>155</v>
      </c>
      <c r="D95" s="45" t="s">
        <v>153</v>
      </c>
      <c r="E95" s="33" t="n">
        <v>31.01</v>
      </c>
      <c r="F95" s="34" t="n">
        <v>32.14</v>
      </c>
      <c r="G95" s="47" t="s">
        <v>154</v>
      </c>
      <c r="H95" s="23" t="s">
        <v>18</v>
      </c>
      <c r="I95" s="23"/>
      <c r="J95" s="23"/>
      <c r="K95" s="23"/>
      <c r="L95" s="23"/>
      <c r="M95" s="23"/>
      <c r="N95" s="23"/>
      <c r="O95" s="23"/>
      <c r="P95" s="23"/>
      <c r="Q95" s="23"/>
    </row>
    <row r="96" s="6" customFormat="true" ht="45" hidden="true" customHeight="false" outlineLevel="0" collapsed="false">
      <c r="A96" s="37"/>
      <c r="B96" s="38"/>
      <c r="C96" s="59" t="s">
        <v>156</v>
      </c>
      <c r="D96" s="45" t="s">
        <v>153</v>
      </c>
      <c r="E96" s="33" t="n">
        <v>31.01</v>
      </c>
      <c r="F96" s="34" t="n">
        <v>32.14</v>
      </c>
      <c r="G96" s="47" t="s">
        <v>154</v>
      </c>
      <c r="H96" s="23" t="s">
        <v>18</v>
      </c>
      <c r="I96" s="23"/>
      <c r="J96" s="23"/>
      <c r="K96" s="23"/>
      <c r="L96" s="23"/>
      <c r="M96" s="23"/>
      <c r="N96" s="23"/>
      <c r="O96" s="23"/>
      <c r="P96" s="23"/>
      <c r="Q96" s="23"/>
    </row>
    <row r="97" s="6" customFormat="true" ht="45" hidden="true" customHeight="false" outlineLevel="0" collapsed="false">
      <c r="A97" s="37"/>
      <c r="B97" s="38"/>
      <c r="C97" s="59" t="s">
        <v>157</v>
      </c>
      <c r="D97" s="45" t="s">
        <v>153</v>
      </c>
      <c r="E97" s="33" t="n">
        <v>31.01</v>
      </c>
      <c r="F97" s="34" t="n">
        <v>32.14</v>
      </c>
      <c r="G97" s="47" t="s">
        <v>154</v>
      </c>
      <c r="H97" s="23" t="s">
        <v>18</v>
      </c>
      <c r="I97" s="23"/>
      <c r="J97" s="23"/>
      <c r="K97" s="23"/>
      <c r="L97" s="23"/>
      <c r="M97" s="23"/>
      <c r="N97" s="23"/>
      <c r="O97" s="23"/>
      <c r="P97" s="23"/>
      <c r="Q97" s="23"/>
    </row>
    <row r="98" s="6" customFormat="true" ht="45" hidden="true" customHeight="false" outlineLevel="0" collapsed="false">
      <c r="A98" s="37"/>
      <c r="B98" s="38"/>
      <c r="C98" s="59" t="s">
        <v>158</v>
      </c>
      <c r="D98" s="60"/>
      <c r="E98" s="33"/>
      <c r="F98" s="34"/>
      <c r="G98" s="47"/>
      <c r="H98" s="23"/>
      <c r="I98" s="23"/>
      <c r="J98" s="23"/>
      <c r="K98" s="23"/>
      <c r="L98" s="23"/>
      <c r="M98" s="23"/>
      <c r="N98" s="23"/>
      <c r="O98" s="23"/>
      <c r="P98" s="23"/>
      <c r="Q98" s="23"/>
    </row>
    <row r="99" s="6" customFormat="true" ht="45" hidden="true" customHeight="false" outlineLevel="0" collapsed="false">
      <c r="A99" s="37"/>
      <c r="B99" s="38"/>
      <c r="C99" s="59" t="s">
        <v>159</v>
      </c>
      <c r="D99" s="45"/>
      <c r="E99" s="33"/>
      <c r="F99" s="34"/>
      <c r="G99" s="47"/>
      <c r="H99" s="23"/>
      <c r="I99" s="23"/>
      <c r="J99" s="23"/>
      <c r="K99" s="23"/>
      <c r="L99" s="23"/>
      <c r="M99" s="23"/>
      <c r="N99" s="23"/>
      <c r="O99" s="23"/>
      <c r="P99" s="23"/>
      <c r="Q99" s="23"/>
    </row>
    <row r="100" s="6" customFormat="true" ht="45" hidden="true" customHeight="false" outlineLevel="0" collapsed="false">
      <c r="A100" s="37"/>
      <c r="B100" s="38"/>
      <c r="C100" s="59" t="s">
        <v>160</v>
      </c>
      <c r="D100" s="60"/>
      <c r="E100" s="33"/>
      <c r="F100" s="34"/>
      <c r="G100" s="47"/>
      <c r="H100" s="23"/>
      <c r="I100" s="23"/>
      <c r="J100" s="23"/>
      <c r="K100" s="23"/>
      <c r="L100" s="23"/>
      <c r="M100" s="23"/>
      <c r="N100" s="23"/>
      <c r="O100" s="23"/>
      <c r="P100" s="23"/>
      <c r="Q100" s="23"/>
    </row>
    <row r="101" s="6" customFormat="true" ht="45" hidden="true" customHeight="false" outlineLevel="0" collapsed="false">
      <c r="A101" s="37"/>
      <c r="B101" s="38"/>
      <c r="C101" s="59" t="s">
        <v>161</v>
      </c>
      <c r="D101" s="60"/>
      <c r="E101" s="33"/>
      <c r="F101" s="34"/>
      <c r="G101" s="47"/>
      <c r="H101" s="23"/>
      <c r="I101" s="23"/>
      <c r="J101" s="23"/>
      <c r="K101" s="23"/>
      <c r="L101" s="23"/>
      <c r="M101" s="23"/>
      <c r="N101" s="23"/>
      <c r="O101" s="23"/>
      <c r="P101" s="23"/>
      <c r="Q101" s="23"/>
    </row>
    <row r="102" s="6" customFormat="true" ht="45" hidden="true" customHeight="false" outlineLevel="0" collapsed="false">
      <c r="A102" s="37"/>
      <c r="B102" s="38"/>
      <c r="C102" s="59" t="s">
        <v>162</v>
      </c>
      <c r="D102" s="45" t="s">
        <v>153</v>
      </c>
      <c r="E102" s="33" t="n">
        <v>31.01</v>
      </c>
      <c r="F102" s="34" t="n">
        <v>32.14</v>
      </c>
      <c r="G102" s="47" t="s">
        <v>154</v>
      </c>
      <c r="H102" s="23" t="s">
        <v>18</v>
      </c>
      <c r="I102" s="23"/>
      <c r="J102" s="23"/>
      <c r="K102" s="23"/>
      <c r="L102" s="23"/>
      <c r="M102" s="23"/>
      <c r="N102" s="23"/>
      <c r="O102" s="23"/>
      <c r="P102" s="23"/>
      <c r="Q102" s="23"/>
    </row>
    <row r="103" s="6" customFormat="true" ht="45" hidden="true" customHeight="false" outlineLevel="0" collapsed="false">
      <c r="A103" s="37"/>
      <c r="B103" s="38"/>
      <c r="C103" s="59" t="s">
        <v>163</v>
      </c>
      <c r="D103" s="60"/>
      <c r="E103" s="33"/>
      <c r="F103" s="34"/>
      <c r="G103" s="47"/>
      <c r="H103" s="23"/>
      <c r="I103" s="23"/>
      <c r="J103" s="23"/>
      <c r="K103" s="23"/>
      <c r="L103" s="23"/>
      <c r="M103" s="23"/>
      <c r="N103" s="23"/>
      <c r="O103" s="23"/>
      <c r="P103" s="23"/>
      <c r="Q103" s="23"/>
    </row>
    <row r="104" s="6" customFormat="true" ht="45" hidden="true" customHeight="false" outlineLevel="0" collapsed="false">
      <c r="A104" s="37"/>
      <c r="B104" s="38"/>
      <c r="C104" s="59" t="s">
        <v>164</v>
      </c>
      <c r="D104" s="45" t="s">
        <v>153</v>
      </c>
      <c r="E104" s="33" t="n">
        <v>31.01</v>
      </c>
      <c r="F104" s="34" t="n">
        <v>32.14</v>
      </c>
      <c r="G104" s="47" t="s">
        <v>154</v>
      </c>
      <c r="H104" s="23" t="s">
        <v>18</v>
      </c>
      <c r="I104" s="23"/>
      <c r="J104" s="23"/>
      <c r="K104" s="23"/>
      <c r="L104" s="23"/>
      <c r="M104" s="23"/>
      <c r="N104" s="23"/>
      <c r="O104" s="23"/>
      <c r="P104" s="23"/>
      <c r="Q104" s="23"/>
    </row>
    <row r="105" s="6" customFormat="true" ht="45" hidden="true" customHeight="false" outlineLevel="0" collapsed="false">
      <c r="A105" s="37"/>
      <c r="B105" s="38"/>
      <c r="C105" s="59" t="s">
        <v>165</v>
      </c>
      <c r="D105" s="45" t="s">
        <v>153</v>
      </c>
      <c r="E105" s="33" t="n">
        <v>31.01</v>
      </c>
      <c r="F105" s="34" t="n">
        <v>32.14</v>
      </c>
      <c r="G105" s="47" t="s">
        <v>154</v>
      </c>
      <c r="H105" s="23" t="s">
        <v>18</v>
      </c>
      <c r="I105" s="23"/>
      <c r="J105" s="23"/>
      <c r="K105" s="23"/>
      <c r="L105" s="23"/>
      <c r="M105" s="23"/>
      <c r="N105" s="23"/>
      <c r="O105" s="23"/>
      <c r="P105" s="23"/>
      <c r="Q105" s="23"/>
    </row>
    <row r="106" s="6" customFormat="true" ht="36" hidden="true" customHeight="true" outlineLevel="0" collapsed="false">
      <c r="A106" s="37" t="n">
        <v>10</v>
      </c>
      <c r="B106" s="38" t="s">
        <v>166</v>
      </c>
      <c r="C106" s="39" t="s">
        <v>167</v>
      </c>
      <c r="D106" s="45" t="s">
        <v>168</v>
      </c>
      <c r="E106" s="33" t="n">
        <v>32.84</v>
      </c>
      <c r="F106" s="34" t="n">
        <v>32.84</v>
      </c>
      <c r="G106" s="47" t="s">
        <v>169</v>
      </c>
      <c r="H106" s="23" t="s">
        <v>18</v>
      </c>
      <c r="I106" s="23"/>
      <c r="J106" s="23"/>
      <c r="K106" s="23"/>
      <c r="L106" s="23"/>
      <c r="M106" s="23"/>
      <c r="N106" s="23"/>
      <c r="O106" s="23"/>
      <c r="P106" s="23"/>
      <c r="Q106" s="23"/>
    </row>
    <row r="107" s="6" customFormat="true" ht="36" hidden="true" customHeight="true" outlineLevel="0" collapsed="false">
      <c r="A107" s="37"/>
      <c r="B107" s="38"/>
      <c r="C107" s="39" t="s">
        <v>170</v>
      </c>
      <c r="D107" s="45" t="s">
        <v>171</v>
      </c>
      <c r="E107" s="33" t="n">
        <v>27.94</v>
      </c>
      <c r="F107" s="34" t="n">
        <v>27.94</v>
      </c>
      <c r="G107" s="47" t="s">
        <v>172</v>
      </c>
      <c r="H107" s="23" t="s">
        <v>18</v>
      </c>
      <c r="I107" s="23"/>
      <c r="J107" s="23"/>
      <c r="K107" s="23"/>
      <c r="L107" s="23"/>
      <c r="M107" s="23"/>
      <c r="N107" s="23"/>
      <c r="O107" s="23"/>
      <c r="P107" s="23"/>
      <c r="Q107" s="23"/>
    </row>
    <row r="108" s="6" customFormat="true" ht="36" hidden="true" customHeight="true" outlineLevel="0" collapsed="false">
      <c r="A108" s="37"/>
      <c r="B108" s="38"/>
      <c r="C108" s="39" t="s">
        <v>173</v>
      </c>
      <c r="D108" s="45" t="s">
        <v>174</v>
      </c>
      <c r="E108" s="33" t="n">
        <v>23.78</v>
      </c>
      <c r="F108" s="34" t="n">
        <v>24.73</v>
      </c>
      <c r="G108" s="47" t="s">
        <v>175</v>
      </c>
      <c r="H108" s="23" t="s">
        <v>18</v>
      </c>
      <c r="I108" s="23"/>
      <c r="J108" s="23"/>
      <c r="K108" s="23"/>
      <c r="L108" s="23"/>
      <c r="M108" s="23"/>
      <c r="N108" s="23"/>
      <c r="O108" s="23"/>
      <c r="P108" s="23"/>
      <c r="Q108" s="23"/>
    </row>
    <row r="109" s="6" customFormat="true" ht="42.75" hidden="true" customHeight="true" outlineLevel="0" collapsed="false">
      <c r="A109" s="37"/>
      <c r="B109" s="38"/>
      <c r="C109" s="39" t="s">
        <v>176</v>
      </c>
      <c r="D109" s="45" t="s">
        <v>177</v>
      </c>
      <c r="E109" s="33" t="n">
        <v>25.46</v>
      </c>
      <c r="F109" s="34" t="n">
        <v>26.47</v>
      </c>
      <c r="G109" s="47" t="s">
        <v>178</v>
      </c>
      <c r="H109" s="23" t="s">
        <v>18</v>
      </c>
      <c r="I109" s="23"/>
      <c r="J109" s="23"/>
      <c r="K109" s="23"/>
      <c r="L109" s="23"/>
      <c r="M109" s="23"/>
      <c r="N109" s="23"/>
      <c r="O109" s="23"/>
      <c r="P109" s="23"/>
      <c r="Q109" s="23"/>
    </row>
    <row r="110" s="6" customFormat="true" ht="30" hidden="true" customHeight="true" outlineLevel="0" collapsed="false">
      <c r="A110" s="37" t="n">
        <v>11</v>
      </c>
      <c r="B110" s="38" t="s">
        <v>179</v>
      </c>
      <c r="C110" s="39" t="s">
        <v>180</v>
      </c>
      <c r="D110" s="32" t="s">
        <v>181</v>
      </c>
      <c r="E110" s="33" t="n">
        <v>46.76</v>
      </c>
      <c r="F110" s="34" t="n">
        <v>48.63</v>
      </c>
      <c r="G110" s="47" t="s">
        <v>182</v>
      </c>
      <c r="H110" s="23" t="s">
        <v>18</v>
      </c>
      <c r="I110" s="23"/>
      <c r="J110" s="23"/>
      <c r="K110" s="23"/>
      <c r="L110" s="23"/>
      <c r="M110" s="23"/>
      <c r="N110" s="23"/>
      <c r="O110" s="23"/>
      <c r="P110" s="23"/>
      <c r="Q110" s="23"/>
    </row>
    <row r="111" s="6" customFormat="true" ht="30" hidden="true" customHeight="false" outlineLevel="0" collapsed="false">
      <c r="A111" s="37"/>
      <c r="B111" s="38"/>
      <c r="C111" s="39"/>
      <c r="D111" s="32" t="s">
        <v>183</v>
      </c>
      <c r="E111" s="33" t="n">
        <v>21.95</v>
      </c>
      <c r="F111" s="34" t="n">
        <v>21.95</v>
      </c>
      <c r="G111" s="47" t="s">
        <v>184</v>
      </c>
      <c r="H111" s="23" t="s">
        <v>39</v>
      </c>
      <c r="I111" s="23"/>
      <c r="J111" s="23"/>
      <c r="K111" s="23"/>
      <c r="L111" s="23"/>
      <c r="M111" s="23"/>
      <c r="N111" s="23"/>
      <c r="O111" s="23"/>
      <c r="P111" s="23"/>
      <c r="Q111" s="23"/>
    </row>
    <row r="112" s="6" customFormat="true" ht="45" hidden="true" customHeight="false" outlineLevel="0" collapsed="false">
      <c r="A112" s="37"/>
      <c r="B112" s="38"/>
      <c r="C112" s="39" t="s">
        <v>185</v>
      </c>
      <c r="D112" s="45" t="s">
        <v>186</v>
      </c>
      <c r="E112" s="33" t="n">
        <v>43.26</v>
      </c>
      <c r="F112" s="34" t="n">
        <v>44.8</v>
      </c>
      <c r="G112" s="47" t="s">
        <v>187</v>
      </c>
      <c r="H112" s="23" t="s">
        <v>18</v>
      </c>
      <c r="I112" s="23"/>
      <c r="J112" s="23"/>
      <c r="K112" s="23"/>
      <c r="L112" s="23"/>
      <c r="M112" s="23"/>
      <c r="N112" s="23"/>
      <c r="O112" s="23"/>
      <c r="P112" s="23"/>
      <c r="Q112" s="23"/>
    </row>
    <row r="113" s="6" customFormat="true" ht="45" hidden="true" customHeight="false" outlineLevel="0" collapsed="false">
      <c r="A113" s="37"/>
      <c r="B113" s="38"/>
      <c r="C113" s="39" t="s">
        <v>188</v>
      </c>
      <c r="D113" s="45"/>
      <c r="E113" s="33"/>
      <c r="F113" s="34"/>
      <c r="G113" s="47"/>
      <c r="H113" s="23"/>
      <c r="I113" s="23"/>
      <c r="J113" s="23"/>
      <c r="K113" s="23"/>
      <c r="L113" s="23"/>
      <c r="M113" s="23"/>
      <c r="N113" s="23"/>
      <c r="O113" s="23"/>
      <c r="P113" s="23"/>
      <c r="Q113" s="23"/>
    </row>
    <row r="114" s="6" customFormat="true" ht="45" hidden="true" customHeight="false" outlineLevel="0" collapsed="false">
      <c r="A114" s="37"/>
      <c r="B114" s="38"/>
      <c r="C114" s="39" t="s">
        <v>189</v>
      </c>
      <c r="D114" s="45" t="s">
        <v>190</v>
      </c>
      <c r="E114" s="33" t="n">
        <v>40.85</v>
      </c>
      <c r="F114" s="34" t="n">
        <v>41.54</v>
      </c>
      <c r="G114" s="47" t="s">
        <v>191</v>
      </c>
      <c r="H114" s="23" t="s">
        <v>18</v>
      </c>
      <c r="I114" s="23"/>
      <c r="J114" s="23"/>
      <c r="K114" s="23"/>
      <c r="L114" s="23"/>
      <c r="M114" s="23"/>
      <c r="N114" s="23"/>
      <c r="O114" s="23"/>
      <c r="P114" s="23"/>
      <c r="Q114" s="23"/>
    </row>
    <row r="115" s="6" customFormat="true" ht="45" hidden="true" customHeight="false" outlineLevel="0" collapsed="false">
      <c r="A115" s="37"/>
      <c r="B115" s="38"/>
      <c r="C115" s="39" t="s">
        <v>192</v>
      </c>
      <c r="D115" s="45" t="s">
        <v>186</v>
      </c>
      <c r="E115" s="33" t="n">
        <v>43.26</v>
      </c>
      <c r="F115" s="34" t="n">
        <v>44.8</v>
      </c>
      <c r="G115" s="47" t="s">
        <v>187</v>
      </c>
      <c r="H115" s="23" t="s">
        <v>18</v>
      </c>
      <c r="I115" s="23"/>
      <c r="J115" s="23"/>
      <c r="K115" s="23"/>
      <c r="L115" s="23"/>
      <c r="M115" s="23"/>
      <c r="N115" s="23"/>
      <c r="O115" s="23"/>
      <c r="P115" s="23"/>
      <c r="Q115" s="23"/>
    </row>
    <row r="116" s="6" customFormat="true" ht="30" hidden="true" customHeight="true" outlineLevel="0" collapsed="false">
      <c r="A116" s="37"/>
      <c r="B116" s="38"/>
      <c r="C116" s="39" t="s">
        <v>193</v>
      </c>
      <c r="D116" s="45" t="s">
        <v>190</v>
      </c>
      <c r="E116" s="33" t="n">
        <v>40.85</v>
      </c>
      <c r="F116" s="34" t="n">
        <v>41.54</v>
      </c>
      <c r="G116" s="47" t="s">
        <v>191</v>
      </c>
      <c r="H116" s="23" t="s">
        <v>18</v>
      </c>
      <c r="I116" s="23"/>
      <c r="J116" s="23"/>
      <c r="K116" s="23"/>
      <c r="L116" s="23"/>
      <c r="M116" s="23"/>
      <c r="N116" s="23"/>
      <c r="O116" s="23"/>
      <c r="P116" s="23"/>
      <c r="Q116" s="23"/>
    </row>
    <row r="117" s="6" customFormat="true" ht="35.25" hidden="true" customHeight="true" outlineLevel="0" collapsed="false">
      <c r="A117" s="37"/>
      <c r="B117" s="38"/>
      <c r="C117" s="39"/>
      <c r="D117" s="45" t="s">
        <v>48</v>
      </c>
      <c r="E117" s="33" t="n">
        <v>19.54</v>
      </c>
      <c r="F117" s="34" t="n">
        <v>19.73</v>
      </c>
      <c r="G117" s="47" t="s">
        <v>49</v>
      </c>
      <c r="H117" s="23" t="s">
        <v>18</v>
      </c>
      <c r="I117" s="23"/>
      <c r="J117" s="23"/>
      <c r="K117" s="23"/>
      <c r="L117" s="23"/>
      <c r="M117" s="23"/>
      <c r="N117" s="23"/>
      <c r="O117" s="23"/>
      <c r="P117" s="23"/>
      <c r="Q117" s="23"/>
    </row>
    <row r="118" s="6" customFormat="true" ht="30" hidden="true" customHeight="true" outlineLevel="0" collapsed="false">
      <c r="A118" s="37"/>
      <c r="B118" s="38"/>
      <c r="C118" s="39" t="s">
        <v>194</v>
      </c>
      <c r="D118" s="32" t="s">
        <v>181</v>
      </c>
      <c r="E118" s="33" t="n">
        <v>46.76</v>
      </c>
      <c r="F118" s="34" t="n">
        <v>48.63</v>
      </c>
      <c r="G118" s="47" t="s">
        <v>182</v>
      </c>
      <c r="H118" s="23" t="s">
        <v>18</v>
      </c>
      <c r="I118" s="23"/>
      <c r="J118" s="23"/>
      <c r="K118" s="23"/>
      <c r="L118" s="23"/>
      <c r="M118" s="23"/>
      <c r="N118" s="23"/>
      <c r="O118" s="23"/>
      <c r="P118" s="23"/>
      <c r="Q118" s="23"/>
    </row>
    <row r="119" s="6" customFormat="true" ht="30" hidden="true" customHeight="false" outlineLevel="0" collapsed="false">
      <c r="A119" s="37"/>
      <c r="B119" s="38"/>
      <c r="C119" s="39"/>
      <c r="D119" s="32" t="s">
        <v>183</v>
      </c>
      <c r="E119" s="33" t="n">
        <v>21.95</v>
      </c>
      <c r="F119" s="34" t="n">
        <v>21.95</v>
      </c>
      <c r="G119" s="47" t="s">
        <v>184</v>
      </c>
      <c r="H119" s="23" t="s">
        <v>39</v>
      </c>
      <c r="I119" s="23"/>
      <c r="J119" s="23"/>
      <c r="K119" s="23"/>
      <c r="L119" s="23"/>
      <c r="M119" s="23"/>
      <c r="N119" s="23"/>
      <c r="O119" s="23"/>
      <c r="P119" s="23"/>
      <c r="Q119" s="23"/>
    </row>
    <row r="120" s="6" customFormat="true" ht="45" hidden="true" customHeight="false" outlineLevel="0" collapsed="false">
      <c r="A120" s="37"/>
      <c r="B120" s="38"/>
      <c r="C120" s="39" t="s">
        <v>195</v>
      </c>
      <c r="D120" s="45" t="s">
        <v>196</v>
      </c>
      <c r="E120" s="33" t="n">
        <v>46.32</v>
      </c>
      <c r="F120" s="34" t="n">
        <v>48.18</v>
      </c>
      <c r="G120" s="47" t="s">
        <v>197</v>
      </c>
      <c r="H120" s="23" t="s">
        <v>18</v>
      </c>
      <c r="I120" s="23"/>
      <c r="J120" s="23"/>
      <c r="K120" s="23"/>
      <c r="L120" s="23"/>
      <c r="M120" s="23"/>
      <c r="N120" s="23"/>
      <c r="O120" s="23"/>
      <c r="P120" s="23"/>
      <c r="Q120" s="23"/>
    </row>
    <row r="121" s="6" customFormat="true" ht="45" hidden="true" customHeight="false" outlineLevel="0" collapsed="false">
      <c r="A121" s="37"/>
      <c r="B121" s="38"/>
      <c r="C121" s="39" t="s">
        <v>198</v>
      </c>
      <c r="D121" s="45" t="s">
        <v>186</v>
      </c>
      <c r="E121" s="33" t="n">
        <v>43.26</v>
      </c>
      <c r="F121" s="34" t="n">
        <v>44.8</v>
      </c>
      <c r="G121" s="47" t="s">
        <v>187</v>
      </c>
      <c r="H121" s="23" t="s">
        <v>18</v>
      </c>
      <c r="I121" s="23"/>
      <c r="J121" s="23"/>
      <c r="K121" s="23"/>
      <c r="L121" s="23"/>
      <c r="M121" s="23"/>
      <c r="N121" s="23"/>
      <c r="O121" s="23"/>
      <c r="P121" s="23"/>
      <c r="Q121" s="23"/>
    </row>
    <row r="122" s="6" customFormat="true" ht="45" hidden="true" customHeight="true" outlineLevel="0" collapsed="false">
      <c r="A122" s="37"/>
      <c r="B122" s="38"/>
      <c r="C122" s="39" t="s">
        <v>199</v>
      </c>
      <c r="D122" s="61" t="s">
        <v>200</v>
      </c>
      <c r="E122" s="62" t="n">
        <v>37.4</v>
      </c>
      <c r="F122" s="63" t="n">
        <v>37.4</v>
      </c>
      <c r="G122" s="64" t="s">
        <v>1332</v>
      </c>
      <c r="H122" s="65" t="s">
        <v>18</v>
      </c>
      <c r="I122" s="23" t="s">
        <v>1333</v>
      </c>
      <c r="J122" s="23"/>
      <c r="K122" s="23"/>
      <c r="L122" s="23"/>
      <c r="M122" s="23"/>
      <c r="N122" s="23"/>
      <c r="O122" s="23"/>
      <c r="P122" s="23"/>
      <c r="Q122" s="23"/>
    </row>
    <row r="123" s="6" customFormat="true" ht="15" hidden="true" customHeight="false" outlineLevel="0" collapsed="false">
      <c r="A123" s="37"/>
      <c r="B123" s="38"/>
      <c r="C123" s="39"/>
      <c r="D123" s="45" t="s">
        <v>203</v>
      </c>
      <c r="E123" s="33" t="n">
        <v>0</v>
      </c>
      <c r="F123" s="34" t="n">
        <v>42.82</v>
      </c>
      <c r="G123" s="47" t="s">
        <v>204</v>
      </c>
      <c r="H123" s="23" t="s">
        <v>18</v>
      </c>
      <c r="I123" s="23" t="s">
        <v>205</v>
      </c>
      <c r="J123" s="23"/>
      <c r="K123" s="23"/>
      <c r="L123" s="23"/>
      <c r="M123" s="23"/>
      <c r="N123" s="23"/>
      <c r="O123" s="23"/>
      <c r="P123" s="23"/>
      <c r="Q123" s="23"/>
    </row>
    <row r="124" s="6" customFormat="true" ht="45" hidden="true" customHeight="false" outlineLevel="0" collapsed="false">
      <c r="A124" s="37"/>
      <c r="B124" s="38"/>
      <c r="C124" s="39" t="s">
        <v>206</v>
      </c>
      <c r="D124" s="45" t="s">
        <v>186</v>
      </c>
      <c r="E124" s="33" t="n">
        <v>43.26</v>
      </c>
      <c r="F124" s="34" t="n">
        <v>44.8</v>
      </c>
      <c r="G124" s="47" t="s">
        <v>187</v>
      </c>
      <c r="H124" s="23" t="s">
        <v>18</v>
      </c>
      <c r="I124" s="23"/>
      <c r="J124" s="23"/>
      <c r="K124" s="23"/>
      <c r="L124" s="23"/>
      <c r="M124" s="23"/>
      <c r="N124" s="23"/>
      <c r="O124" s="23"/>
      <c r="P124" s="23"/>
      <c r="Q124" s="23"/>
    </row>
    <row r="125" s="6" customFormat="true" ht="45" hidden="true" customHeight="true" outlineLevel="0" collapsed="false">
      <c r="A125" s="66" t="n">
        <v>12</v>
      </c>
      <c r="B125" s="67" t="s">
        <v>207</v>
      </c>
      <c r="C125" s="39" t="s">
        <v>208</v>
      </c>
      <c r="D125" s="45" t="s">
        <v>209</v>
      </c>
      <c r="E125" s="33" t="n">
        <v>19.37</v>
      </c>
      <c r="F125" s="34" t="n">
        <v>20.14</v>
      </c>
      <c r="G125" s="47" t="s">
        <v>210</v>
      </c>
      <c r="H125" s="23" t="s">
        <v>18</v>
      </c>
      <c r="I125" s="23"/>
      <c r="J125" s="23"/>
      <c r="K125" s="23"/>
      <c r="L125" s="23"/>
      <c r="M125" s="23"/>
      <c r="N125" s="23"/>
      <c r="O125" s="23"/>
      <c r="P125" s="23"/>
      <c r="Q125" s="23"/>
    </row>
    <row r="126" s="6" customFormat="true" ht="45" hidden="true" customHeight="false" outlineLevel="0" collapsed="false">
      <c r="A126" s="66"/>
      <c r="B126" s="67"/>
      <c r="C126" s="39" t="s">
        <v>211</v>
      </c>
      <c r="D126" s="45" t="s">
        <v>212</v>
      </c>
      <c r="E126" s="33" t="n">
        <v>22.17</v>
      </c>
      <c r="F126" s="34" t="n">
        <v>22.9</v>
      </c>
      <c r="G126" s="47" t="s">
        <v>210</v>
      </c>
      <c r="H126" s="23" t="s">
        <v>18</v>
      </c>
      <c r="I126" s="23"/>
      <c r="J126" s="23"/>
      <c r="K126" s="23"/>
      <c r="L126" s="23"/>
      <c r="M126" s="23"/>
      <c r="N126" s="23"/>
      <c r="O126" s="23"/>
      <c r="P126" s="23"/>
      <c r="Q126" s="23"/>
    </row>
    <row r="127" s="6" customFormat="true" ht="30" hidden="true" customHeight="true" outlineLevel="0" collapsed="false">
      <c r="A127" s="66"/>
      <c r="B127" s="67"/>
      <c r="C127" s="39" t="s">
        <v>213</v>
      </c>
      <c r="D127" s="45" t="s">
        <v>214</v>
      </c>
      <c r="E127" s="33" t="n">
        <v>23.15</v>
      </c>
      <c r="F127" s="34" t="n">
        <v>24.08</v>
      </c>
      <c r="G127" s="47" t="s">
        <v>215</v>
      </c>
      <c r="H127" s="23" t="s">
        <v>18</v>
      </c>
      <c r="I127" s="23"/>
      <c r="J127" s="23"/>
      <c r="K127" s="23"/>
      <c r="L127" s="23"/>
      <c r="M127" s="23"/>
      <c r="N127" s="23"/>
      <c r="O127" s="23"/>
      <c r="P127" s="23"/>
      <c r="Q127" s="23"/>
    </row>
    <row r="128" s="6" customFormat="true" ht="30" hidden="true" customHeight="false" outlineLevel="0" collapsed="false">
      <c r="A128" s="66"/>
      <c r="B128" s="67"/>
      <c r="C128" s="39"/>
      <c r="D128" s="45" t="s">
        <v>216</v>
      </c>
      <c r="E128" s="33" t="n">
        <v>14.42</v>
      </c>
      <c r="F128" s="34" t="n">
        <v>14.99</v>
      </c>
      <c r="G128" s="47" t="s">
        <v>217</v>
      </c>
      <c r="H128" s="23" t="s">
        <v>18</v>
      </c>
      <c r="I128" s="23"/>
      <c r="J128" s="23"/>
      <c r="K128" s="23"/>
      <c r="L128" s="23"/>
      <c r="M128" s="23"/>
      <c r="N128" s="23"/>
      <c r="O128" s="23"/>
      <c r="P128" s="23"/>
      <c r="Q128" s="23"/>
    </row>
    <row r="129" s="6" customFormat="true" ht="45" hidden="true" customHeight="false" outlineLevel="0" collapsed="false">
      <c r="A129" s="66"/>
      <c r="B129" s="67"/>
      <c r="C129" s="39" t="s">
        <v>218</v>
      </c>
      <c r="D129" s="45" t="s">
        <v>219</v>
      </c>
      <c r="E129" s="33" t="n">
        <v>31.42</v>
      </c>
      <c r="F129" s="34" t="n">
        <v>31.42</v>
      </c>
      <c r="G129" s="47" t="s">
        <v>220</v>
      </c>
      <c r="H129" s="23" t="s">
        <v>18</v>
      </c>
      <c r="I129" s="23"/>
      <c r="J129" s="23"/>
      <c r="K129" s="23"/>
      <c r="L129" s="23"/>
      <c r="M129" s="23"/>
      <c r="N129" s="23"/>
      <c r="O129" s="23"/>
      <c r="P129" s="23"/>
      <c r="Q129" s="23"/>
    </row>
    <row r="130" s="6" customFormat="true" ht="30" hidden="true" customHeight="true" outlineLevel="0" collapsed="false">
      <c r="A130" s="66"/>
      <c r="B130" s="67"/>
      <c r="C130" s="39" t="s">
        <v>221</v>
      </c>
      <c r="D130" s="45" t="s">
        <v>222</v>
      </c>
      <c r="E130" s="33" t="n">
        <v>15.65</v>
      </c>
      <c r="F130" s="34" t="n">
        <v>16.27</v>
      </c>
      <c r="G130" s="47" t="s">
        <v>223</v>
      </c>
      <c r="H130" s="23" t="s">
        <v>18</v>
      </c>
      <c r="I130" s="23"/>
      <c r="J130" s="23"/>
      <c r="K130" s="23"/>
      <c r="L130" s="23"/>
      <c r="M130" s="23"/>
      <c r="N130" s="23"/>
      <c r="O130" s="23"/>
      <c r="P130" s="23"/>
      <c r="Q130" s="23"/>
    </row>
    <row r="131" s="6" customFormat="true" ht="30" hidden="true" customHeight="false" outlineLevel="0" collapsed="false">
      <c r="A131" s="66"/>
      <c r="B131" s="67"/>
      <c r="C131" s="39"/>
      <c r="D131" s="45" t="s">
        <v>224</v>
      </c>
      <c r="E131" s="33" t="n">
        <v>10.1</v>
      </c>
      <c r="F131" s="34" t="n">
        <v>10.33</v>
      </c>
      <c r="G131" s="47" t="s">
        <v>225</v>
      </c>
      <c r="H131" s="23" t="s">
        <v>39</v>
      </c>
      <c r="I131" s="23"/>
      <c r="J131" s="23"/>
      <c r="K131" s="23"/>
      <c r="L131" s="23"/>
      <c r="M131" s="23"/>
      <c r="N131" s="23"/>
      <c r="O131" s="23"/>
      <c r="P131" s="23"/>
      <c r="Q131" s="23"/>
    </row>
    <row r="132" s="6" customFormat="true" ht="45" hidden="true" customHeight="false" outlineLevel="0" collapsed="false">
      <c r="A132" s="66"/>
      <c r="B132" s="67"/>
      <c r="C132" s="39" t="s">
        <v>226</v>
      </c>
      <c r="D132" s="45" t="s">
        <v>214</v>
      </c>
      <c r="E132" s="33" t="n">
        <v>23.15</v>
      </c>
      <c r="F132" s="34" t="n">
        <v>24.08</v>
      </c>
      <c r="G132" s="47" t="s">
        <v>215</v>
      </c>
      <c r="H132" s="23" t="s">
        <v>18</v>
      </c>
      <c r="I132" s="23"/>
      <c r="J132" s="23"/>
      <c r="K132" s="23"/>
      <c r="L132" s="23"/>
      <c r="M132" s="23"/>
      <c r="N132" s="23"/>
      <c r="O132" s="23"/>
      <c r="P132" s="23"/>
      <c r="Q132" s="23"/>
    </row>
    <row r="133" s="6" customFormat="true" ht="45" hidden="true" customHeight="false" outlineLevel="0" collapsed="false">
      <c r="A133" s="66"/>
      <c r="B133" s="67"/>
      <c r="C133" s="39" t="s">
        <v>227</v>
      </c>
      <c r="D133" s="45" t="s">
        <v>214</v>
      </c>
      <c r="E133" s="33" t="n">
        <v>23.15</v>
      </c>
      <c r="F133" s="34" t="n">
        <v>24.08</v>
      </c>
      <c r="G133" s="47" t="s">
        <v>215</v>
      </c>
      <c r="H133" s="23" t="s">
        <v>18</v>
      </c>
      <c r="I133" s="23"/>
      <c r="J133" s="23"/>
      <c r="K133" s="23"/>
      <c r="L133" s="23"/>
      <c r="M133" s="23"/>
      <c r="N133" s="23"/>
      <c r="O133" s="23"/>
      <c r="P133" s="23"/>
      <c r="Q133" s="23"/>
    </row>
    <row r="134" s="6" customFormat="true" ht="45" hidden="true" customHeight="false" outlineLevel="0" collapsed="false">
      <c r="A134" s="66"/>
      <c r="B134" s="67"/>
      <c r="C134" s="39" t="s">
        <v>228</v>
      </c>
      <c r="D134" s="45" t="s">
        <v>229</v>
      </c>
      <c r="E134" s="33" t="n">
        <v>22.88</v>
      </c>
      <c r="F134" s="34" t="n">
        <v>23.79</v>
      </c>
      <c r="G134" s="47" t="s">
        <v>230</v>
      </c>
      <c r="H134" s="23" t="s">
        <v>18</v>
      </c>
      <c r="I134" s="23"/>
      <c r="J134" s="23"/>
      <c r="K134" s="23"/>
      <c r="L134" s="23"/>
      <c r="M134" s="23"/>
      <c r="N134" s="23"/>
      <c r="O134" s="23"/>
      <c r="P134" s="23"/>
      <c r="Q134" s="23"/>
    </row>
    <row r="135" s="6" customFormat="true" ht="45" hidden="true" customHeight="true" outlineLevel="0" collapsed="false">
      <c r="A135" s="37" t="n">
        <v>13</v>
      </c>
      <c r="B135" s="38" t="s">
        <v>231</v>
      </c>
      <c r="C135" s="39" t="s">
        <v>232</v>
      </c>
      <c r="D135" s="45" t="s">
        <v>233</v>
      </c>
      <c r="E135" s="33" t="n">
        <v>11.66</v>
      </c>
      <c r="F135" s="34" t="n">
        <v>12.13</v>
      </c>
      <c r="G135" s="47" t="s">
        <v>234</v>
      </c>
      <c r="H135" s="23" t="s">
        <v>18</v>
      </c>
      <c r="I135" s="23"/>
      <c r="J135" s="23"/>
      <c r="K135" s="23"/>
      <c r="L135" s="23"/>
      <c r="M135" s="23"/>
      <c r="N135" s="23"/>
      <c r="O135" s="23"/>
      <c r="P135" s="23"/>
      <c r="Q135" s="23"/>
    </row>
    <row r="136" s="6" customFormat="true" ht="45" hidden="true" customHeight="false" outlineLevel="0" collapsed="false">
      <c r="A136" s="37"/>
      <c r="B136" s="38"/>
      <c r="C136" s="39" t="s">
        <v>235</v>
      </c>
      <c r="D136" s="45" t="s">
        <v>236</v>
      </c>
      <c r="E136" s="33" t="n">
        <v>26.08</v>
      </c>
      <c r="F136" s="34" t="n">
        <v>27.12</v>
      </c>
      <c r="G136" s="47" t="s">
        <v>237</v>
      </c>
      <c r="H136" s="23" t="s">
        <v>18</v>
      </c>
      <c r="I136" s="23"/>
      <c r="J136" s="23"/>
      <c r="K136" s="23"/>
      <c r="L136" s="23"/>
      <c r="M136" s="23"/>
      <c r="N136" s="23"/>
      <c r="O136" s="23"/>
      <c r="P136" s="23"/>
      <c r="Q136" s="23"/>
    </row>
    <row r="137" s="6" customFormat="true" ht="45" hidden="true" customHeight="false" outlineLevel="0" collapsed="false">
      <c r="A137" s="37"/>
      <c r="B137" s="38"/>
      <c r="C137" s="39" t="s">
        <v>238</v>
      </c>
      <c r="D137" s="45" t="s">
        <v>239</v>
      </c>
      <c r="E137" s="33" t="n">
        <v>18.04</v>
      </c>
      <c r="F137" s="34" t="n">
        <v>18.76</v>
      </c>
      <c r="G137" s="47" t="s">
        <v>240</v>
      </c>
      <c r="H137" s="23" t="s">
        <v>18</v>
      </c>
      <c r="I137" s="23"/>
      <c r="J137" s="23"/>
      <c r="K137" s="23"/>
      <c r="L137" s="23"/>
      <c r="M137" s="23"/>
      <c r="N137" s="23"/>
      <c r="O137" s="23"/>
      <c r="P137" s="23"/>
      <c r="Q137" s="23"/>
    </row>
    <row r="138" s="6" customFormat="true" ht="45" hidden="true" customHeight="false" outlineLevel="0" collapsed="false">
      <c r="A138" s="37"/>
      <c r="B138" s="38"/>
      <c r="C138" s="39" t="s">
        <v>241</v>
      </c>
      <c r="D138" s="45" t="s">
        <v>242</v>
      </c>
      <c r="E138" s="33" t="n">
        <v>23.25</v>
      </c>
      <c r="F138" s="34" t="n">
        <v>24.18</v>
      </c>
      <c r="G138" s="47" t="s">
        <v>243</v>
      </c>
      <c r="H138" s="23" t="s">
        <v>18</v>
      </c>
      <c r="I138" s="23"/>
      <c r="J138" s="23"/>
      <c r="K138" s="23"/>
      <c r="L138" s="23"/>
      <c r="M138" s="23"/>
      <c r="N138" s="23"/>
      <c r="O138" s="23"/>
      <c r="P138" s="23"/>
      <c r="Q138" s="23"/>
    </row>
    <row r="139" s="6" customFormat="true" ht="30" hidden="true" customHeight="true" outlineLevel="0" collapsed="false">
      <c r="A139" s="37"/>
      <c r="B139" s="38"/>
      <c r="C139" s="39" t="s">
        <v>244</v>
      </c>
      <c r="D139" s="45" t="s">
        <v>245</v>
      </c>
      <c r="E139" s="33" t="n">
        <v>22.2</v>
      </c>
      <c r="F139" s="34" t="n">
        <v>23.08</v>
      </c>
      <c r="G139" s="47" t="s">
        <v>246</v>
      </c>
      <c r="H139" s="23" t="s">
        <v>18</v>
      </c>
      <c r="I139" s="23"/>
      <c r="J139" s="23"/>
      <c r="K139" s="23"/>
      <c r="L139" s="23"/>
      <c r="M139" s="23"/>
      <c r="N139" s="23"/>
      <c r="O139" s="23"/>
      <c r="P139" s="23"/>
      <c r="Q139" s="23"/>
    </row>
    <row r="140" s="6" customFormat="true" ht="30" hidden="true" customHeight="false" outlineLevel="0" collapsed="false">
      <c r="A140" s="37"/>
      <c r="B140" s="38"/>
      <c r="C140" s="39"/>
      <c r="D140" s="45" t="s">
        <v>247</v>
      </c>
      <c r="E140" s="33" t="n">
        <v>14</v>
      </c>
      <c r="F140" s="34" t="n">
        <v>14.57</v>
      </c>
      <c r="G140" s="47" t="s">
        <v>234</v>
      </c>
      <c r="H140" s="23" t="s">
        <v>18</v>
      </c>
      <c r="I140" s="23"/>
      <c r="J140" s="23"/>
      <c r="K140" s="23"/>
      <c r="L140" s="23"/>
      <c r="M140" s="23"/>
      <c r="N140" s="23"/>
      <c r="O140" s="23"/>
      <c r="P140" s="23"/>
      <c r="Q140" s="23"/>
    </row>
    <row r="141" s="6" customFormat="true" ht="30" hidden="true" customHeight="true" outlineLevel="0" collapsed="false">
      <c r="A141" s="37"/>
      <c r="B141" s="38"/>
      <c r="C141" s="39" t="s">
        <v>248</v>
      </c>
      <c r="D141" s="45" t="s">
        <v>249</v>
      </c>
      <c r="E141" s="33" t="n">
        <v>15.5</v>
      </c>
      <c r="F141" s="34" t="n">
        <v>16.12</v>
      </c>
      <c r="G141" s="47" t="s">
        <v>234</v>
      </c>
      <c r="H141" s="23" t="s">
        <v>18</v>
      </c>
      <c r="I141" s="23"/>
      <c r="J141" s="23"/>
      <c r="K141" s="23"/>
      <c r="L141" s="23"/>
      <c r="M141" s="23"/>
      <c r="N141" s="23"/>
      <c r="O141" s="23"/>
      <c r="P141" s="23"/>
      <c r="Q141" s="23"/>
    </row>
    <row r="142" s="6" customFormat="true" ht="30" hidden="true" customHeight="false" outlineLevel="0" collapsed="false">
      <c r="A142" s="37"/>
      <c r="B142" s="38"/>
      <c r="C142" s="39"/>
      <c r="D142" s="45" t="s">
        <v>250</v>
      </c>
      <c r="E142" s="33" t="n">
        <v>15.07</v>
      </c>
      <c r="F142" s="34" t="n">
        <v>15.67</v>
      </c>
      <c r="G142" s="47" t="s">
        <v>234</v>
      </c>
      <c r="H142" s="23" t="s">
        <v>18</v>
      </c>
      <c r="I142" s="23"/>
      <c r="J142" s="23"/>
      <c r="K142" s="23"/>
      <c r="L142" s="23"/>
      <c r="M142" s="23"/>
      <c r="N142" s="23"/>
      <c r="O142" s="23"/>
      <c r="P142" s="23"/>
      <c r="Q142" s="23"/>
    </row>
    <row r="143" s="6" customFormat="true" ht="30" hidden="true" customHeight="false" outlineLevel="0" collapsed="false">
      <c r="A143" s="37"/>
      <c r="B143" s="38"/>
      <c r="C143" s="39"/>
      <c r="D143" s="45" t="s">
        <v>251</v>
      </c>
      <c r="E143" s="33" t="n">
        <v>17.99</v>
      </c>
      <c r="F143" s="34" t="n">
        <v>18.71</v>
      </c>
      <c r="G143" s="47" t="s">
        <v>252</v>
      </c>
      <c r="H143" s="23" t="s">
        <v>18</v>
      </c>
      <c r="I143" s="23"/>
      <c r="J143" s="23"/>
      <c r="K143" s="23"/>
      <c r="L143" s="23"/>
      <c r="M143" s="23"/>
      <c r="N143" s="23"/>
      <c r="O143" s="23"/>
      <c r="P143" s="23"/>
      <c r="Q143" s="23"/>
    </row>
    <row r="144" s="6" customFormat="true" ht="45" hidden="true" customHeight="false" outlineLevel="0" collapsed="false">
      <c r="A144" s="37"/>
      <c r="B144" s="38"/>
      <c r="C144" s="39" t="s">
        <v>253</v>
      </c>
      <c r="D144" s="45" t="s">
        <v>254</v>
      </c>
      <c r="E144" s="33" t="n">
        <v>18.37</v>
      </c>
      <c r="F144" s="34" t="n">
        <v>19.1</v>
      </c>
      <c r="G144" s="47" t="s">
        <v>255</v>
      </c>
      <c r="H144" s="23" t="s">
        <v>18</v>
      </c>
      <c r="I144" s="23"/>
      <c r="J144" s="23"/>
      <c r="K144" s="23"/>
      <c r="L144" s="23"/>
      <c r="M144" s="23"/>
      <c r="N144" s="23"/>
      <c r="O144" s="23"/>
      <c r="P144" s="23"/>
      <c r="Q144" s="23"/>
    </row>
    <row r="145" s="6" customFormat="true" ht="45" hidden="true" customHeight="false" outlineLevel="0" collapsed="false">
      <c r="A145" s="37"/>
      <c r="B145" s="38"/>
      <c r="C145" s="39" t="s">
        <v>256</v>
      </c>
      <c r="D145" s="45" t="s">
        <v>257</v>
      </c>
      <c r="E145" s="33" t="n">
        <v>18.3</v>
      </c>
      <c r="F145" s="34" t="n">
        <v>19.03</v>
      </c>
      <c r="G145" s="47" t="s">
        <v>258</v>
      </c>
      <c r="H145" s="23" t="s">
        <v>18</v>
      </c>
      <c r="I145" s="23"/>
      <c r="J145" s="23"/>
      <c r="K145" s="23"/>
      <c r="L145" s="23"/>
      <c r="M145" s="23"/>
      <c r="N145" s="23"/>
      <c r="O145" s="23"/>
      <c r="P145" s="23"/>
      <c r="Q145" s="23"/>
    </row>
    <row r="146" s="6" customFormat="true" ht="45" hidden="true" customHeight="false" outlineLevel="0" collapsed="false">
      <c r="A146" s="37"/>
      <c r="B146" s="38"/>
      <c r="C146" s="39" t="s">
        <v>259</v>
      </c>
      <c r="D146" s="45" t="s">
        <v>260</v>
      </c>
      <c r="E146" s="33" t="n">
        <v>25.79</v>
      </c>
      <c r="F146" s="34" t="n">
        <v>26.82</v>
      </c>
      <c r="G146" s="47" t="s">
        <v>261</v>
      </c>
      <c r="H146" s="23" t="s">
        <v>18</v>
      </c>
      <c r="I146" s="23"/>
      <c r="J146" s="23"/>
      <c r="K146" s="23"/>
      <c r="L146" s="23"/>
      <c r="M146" s="23"/>
      <c r="N146" s="23"/>
      <c r="O146" s="23"/>
      <c r="P146" s="23"/>
      <c r="Q146" s="23"/>
    </row>
    <row r="147" s="6" customFormat="true" ht="30" hidden="true" customHeight="true" outlineLevel="0" collapsed="false">
      <c r="A147" s="37"/>
      <c r="B147" s="38"/>
      <c r="C147" s="39" t="s">
        <v>262</v>
      </c>
      <c r="D147" s="45" t="s">
        <v>263</v>
      </c>
      <c r="E147" s="33" t="n">
        <v>13.22</v>
      </c>
      <c r="F147" s="34" t="n">
        <v>13.75</v>
      </c>
      <c r="G147" s="47" t="s">
        <v>234</v>
      </c>
      <c r="H147" s="23" t="s">
        <v>18</v>
      </c>
      <c r="I147" s="23"/>
      <c r="J147" s="23"/>
      <c r="K147" s="23"/>
      <c r="L147" s="23"/>
      <c r="M147" s="23"/>
      <c r="N147" s="23"/>
      <c r="O147" s="23"/>
      <c r="P147" s="23"/>
      <c r="Q147" s="23"/>
    </row>
    <row r="148" s="6" customFormat="true" ht="30" hidden="true" customHeight="false" outlineLevel="0" collapsed="false">
      <c r="A148" s="37"/>
      <c r="B148" s="38"/>
      <c r="C148" s="39"/>
      <c r="D148" s="45" t="s">
        <v>264</v>
      </c>
      <c r="E148" s="33" t="n">
        <v>14.98</v>
      </c>
      <c r="F148" s="34" t="n">
        <v>16.4</v>
      </c>
      <c r="G148" s="47" t="s">
        <v>234</v>
      </c>
      <c r="H148" s="23" t="s">
        <v>39</v>
      </c>
      <c r="I148" s="23"/>
      <c r="J148" s="23"/>
      <c r="K148" s="23"/>
      <c r="L148" s="23"/>
      <c r="M148" s="23"/>
      <c r="N148" s="23"/>
      <c r="O148" s="23"/>
      <c r="P148" s="23"/>
      <c r="Q148" s="23"/>
    </row>
    <row r="149" s="6" customFormat="true" ht="30" hidden="true" customHeight="false" outlineLevel="0" collapsed="false">
      <c r="A149" s="37"/>
      <c r="B149" s="38"/>
      <c r="C149" s="39"/>
      <c r="D149" s="45" t="s">
        <v>265</v>
      </c>
      <c r="E149" s="33" t="n">
        <v>14.83</v>
      </c>
      <c r="F149" s="34" t="n">
        <v>16</v>
      </c>
      <c r="G149" s="47" t="s">
        <v>234</v>
      </c>
      <c r="H149" s="23" t="s">
        <v>39</v>
      </c>
      <c r="I149" s="23"/>
      <c r="J149" s="23"/>
      <c r="K149" s="23"/>
      <c r="L149" s="23"/>
      <c r="M149" s="23"/>
      <c r="N149" s="23"/>
      <c r="O149" s="23"/>
      <c r="P149" s="23"/>
      <c r="Q149" s="23"/>
    </row>
    <row r="150" s="6" customFormat="true" ht="30" hidden="true" customHeight="false" outlineLevel="0" collapsed="false">
      <c r="A150" s="37"/>
      <c r="B150" s="38"/>
      <c r="C150" s="39"/>
      <c r="D150" s="45" t="s">
        <v>266</v>
      </c>
      <c r="E150" s="33" t="n">
        <v>28.86</v>
      </c>
      <c r="F150" s="34" t="n">
        <v>30.01</v>
      </c>
      <c r="G150" s="47" t="s">
        <v>267</v>
      </c>
      <c r="H150" s="23" t="s">
        <v>18</v>
      </c>
      <c r="I150" s="23"/>
      <c r="J150" s="23"/>
      <c r="K150" s="23"/>
      <c r="L150" s="23"/>
      <c r="M150" s="23"/>
      <c r="N150" s="23"/>
      <c r="O150" s="23"/>
      <c r="P150" s="23"/>
      <c r="Q150" s="23"/>
    </row>
    <row r="151" s="6" customFormat="true" ht="45" hidden="true" customHeight="true" outlineLevel="0" collapsed="false">
      <c r="A151" s="37" t="n">
        <v>14</v>
      </c>
      <c r="B151" s="38" t="s">
        <v>268</v>
      </c>
      <c r="C151" s="39" t="s">
        <v>269</v>
      </c>
      <c r="D151" s="45" t="s">
        <v>270</v>
      </c>
      <c r="E151" s="33" t="n">
        <v>39.11</v>
      </c>
      <c r="F151" s="34" t="n">
        <v>40.67</v>
      </c>
      <c r="G151" s="47" t="s">
        <v>271</v>
      </c>
      <c r="H151" s="23" t="s">
        <v>18</v>
      </c>
      <c r="I151" s="23"/>
      <c r="J151" s="23"/>
      <c r="K151" s="23"/>
      <c r="L151" s="23"/>
      <c r="M151" s="23"/>
      <c r="N151" s="23"/>
      <c r="O151" s="23"/>
      <c r="P151" s="23"/>
      <c r="Q151" s="23"/>
    </row>
    <row r="152" s="6" customFormat="true" ht="30" hidden="true" customHeight="true" outlineLevel="0" collapsed="false">
      <c r="A152" s="37"/>
      <c r="B152" s="38"/>
      <c r="C152" s="39" t="s">
        <v>272</v>
      </c>
      <c r="D152" s="45" t="s">
        <v>270</v>
      </c>
      <c r="E152" s="33" t="n">
        <v>39.11</v>
      </c>
      <c r="F152" s="34" t="n">
        <v>40.67</v>
      </c>
      <c r="G152" s="47" t="s">
        <v>271</v>
      </c>
      <c r="H152" s="23" t="s">
        <v>18</v>
      </c>
      <c r="I152" s="23"/>
      <c r="J152" s="23"/>
      <c r="K152" s="23"/>
      <c r="L152" s="23"/>
      <c r="M152" s="23"/>
      <c r="N152" s="23"/>
      <c r="O152" s="23"/>
      <c r="P152" s="23"/>
      <c r="Q152" s="23"/>
    </row>
    <row r="153" s="6" customFormat="true" ht="45" hidden="true" customHeight="false" outlineLevel="0" collapsed="false">
      <c r="A153" s="37"/>
      <c r="B153" s="38"/>
      <c r="C153" s="39"/>
      <c r="D153" s="45" t="s">
        <v>273</v>
      </c>
      <c r="E153" s="33" t="n">
        <v>12.6</v>
      </c>
      <c r="F153" s="34" t="n">
        <v>12.62</v>
      </c>
      <c r="G153" s="47" t="s">
        <v>274</v>
      </c>
      <c r="H153" s="23" t="s">
        <v>39</v>
      </c>
      <c r="I153" s="23"/>
      <c r="J153" s="23"/>
      <c r="K153" s="23"/>
      <c r="L153" s="23"/>
      <c r="M153" s="23"/>
      <c r="N153" s="23"/>
      <c r="O153" s="23"/>
      <c r="P153" s="23"/>
      <c r="Q153" s="23"/>
    </row>
    <row r="154" s="6" customFormat="true" ht="30" hidden="true" customHeight="true" outlineLevel="0" collapsed="false">
      <c r="A154" s="37"/>
      <c r="B154" s="38"/>
      <c r="C154" s="39" t="s">
        <v>275</v>
      </c>
      <c r="D154" s="45" t="s">
        <v>270</v>
      </c>
      <c r="E154" s="33" t="n">
        <v>39.11</v>
      </c>
      <c r="F154" s="34" t="n">
        <v>40.67</v>
      </c>
      <c r="G154" s="47" t="s">
        <v>271</v>
      </c>
      <c r="H154" s="23" t="s">
        <v>18</v>
      </c>
      <c r="I154" s="23"/>
      <c r="J154" s="23"/>
      <c r="K154" s="23"/>
      <c r="L154" s="23"/>
      <c r="M154" s="23"/>
      <c r="N154" s="23"/>
      <c r="O154" s="23"/>
      <c r="P154" s="23"/>
      <c r="Q154" s="23"/>
    </row>
    <row r="155" s="6" customFormat="true" ht="50.25" hidden="true" customHeight="true" outlineLevel="0" collapsed="false">
      <c r="A155" s="37"/>
      <c r="B155" s="38"/>
      <c r="C155" s="39"/>
      <c r="D155" s="45"/>
      <c r="E155" s="33" t="n">
        <v>14.8</v>
      </c>
      <c r="F155" s="34" t="n">
        <v>15.79</v>
      </c>
      <c r="G155" s="47" t="s">
        <v>276</v>
      </c>
      <c r="H155" s="23" t="s">
        <v>18</v>
      </c>
      <c r="I155" s="23"/>
      <c r="J155" s="23"/>
      <c r="K155" s="23"/>
      <c r="L155" s="23"/>
      <c r="M155" s="23"/>
      <c r="N155" s="23"/>
      <c r="O155" s="23"/>
      <c r="P155" s="23"/>
      <c r="Q155" s="23"/>
    </row>
    <row r="156" s="6" customFormat="true" ht="30" hidden="true" customHeight="false" outlineLevel="0" collapsed="false">
      <c r="A156" s="37"/>
      <c r="B156" s="38"/>
      <c r="C156" s="39"/>
      <c r="D156" s="45" t="s">
        <v>277</v>
      </c>
      <c r="E156" s="33" t="n">
        <v>10.15</v>
      </c>
      <c r="F156" s="34" t="n">
        <v>10.73</v>
      </c>
      <c r="G156" s="47" t="s">
        <v>278</v>
      </c>
      <c r="H156" s="23" t="s">
        <v>39</v>
      </c>
      <c r="I156" s="23"/>
      <c r="J156" s="23"/>
      <c r="K156" s="23"/>
      <c r="L156" s="23"/>
      <c r="M156" s="23"/>
      <c r="N156" s="23"/>
      <c r="O156" s="23"/>
      <c r="P156" s="23"/>
      <c r="Q156" s="23"/>
    </row>
    <row r="157" s="6" customFormat="true" ht="45" hidden="true" customHeight="false" outlineLevel="0" collapsed="false">
      <c r="A157" s="37"/>
      <c r="B157" s="38"/>
      <c r="C157" s="39" t="s">
        <v>279</v>
      </c>
      <c r="D157" s="45" t="s">
        <v>270</v>
      </c>
      <c r="E157" s="33" t="n">
        <v>39.11</v>
      </c>
      <c r="F157" s="34" t="n">
        <v>40.67</v>
      </c>
      <c r="G157" s="47" t="s">
        <v>271</v>
      </c>
      <c r="H157" s="23" t="s">
        <v>18</v>
      </c>
      <c r="I157" s="23"/>
      <c r="J157" s="23"/>
      <c r="K157" s="23"/>
      <c r="L157" s="23"/>
      <c r="M157" s="23"/>
      <c r="N157" s="23"/>
      <c r="O157" s="23"/>
      <c r="P157" s="23"/>
      <c r="Q157" s="23"/>
    </row>
    <row r="158" s="6" customFormat="true" ht="45" hidden="true" customHeight="false" outlineLevel="0" collapsed="false">
      <c r="A158" s="37"/>
      <c r="B158" s="38"/>
      <c r="C158" s="39" t="s">
        <v>280</v>
      </c>
      <c r="D158" s="45" t="s">
        <v>270</v>
      </c>
      <c r="E158" s="33" t="n">
        <v>39.11</v>
      </c>
      <c r="F158" s="34" t="n">
        <v>40.67</v>
      </c>
      <c r="G158" s="47" t="s">
        <v>271</v>
      </c>
      <c r="H158" s="23" t="s">
        <v>18</v>
      </c>
      <c r="I158" s="23"/>
      <c r="J158" s="23"/>
      <c r="K158" s="23"/>
      <c r="L158" s="23"/>
      <c r="M158" s="23"/>
      <c r="N158" s="23"/>
      <c r="O158" s="23"/>
      <c r="P158" s="23"/>
      <c r="Q158" s="23"/>
    </row>
    <row r="159" s="6" customFormat="true" ht="30" hidden="true" customHeight="false" outlineLevel="0" collapsed="false">
      <c r="A159" s="37"/>
      <c r="B159" s="38"/>
      <c r="C159" s="39" t="s">
        <v>281</v>
      </c>
      <c r="D159" s="45" t="s">
        <v>270</v>
      </c>
      <c r="E159" s="33" t="n">
        <v>39.11</v>
      </c>
      <c r="F159" s="34" t="n">
        <v>40.67</v>
      </c>
      <c r="G159" s="47" t="s">
        <v>271</v>
      </c>
      <c r="H159" s="23" t="s">
        <v>18</v>
      </c>
      <c r="I159" s="23"/>
      <c r="J159" s="23"/>
      <c r="K159" s="23"/>
      <c r="L159" s="23"/>
      <c r="M159" s="23"/>
      <c r="N159" s="23"/>
      <c r="O159" s="23"/>
      <c r="P159" s="23"/>
      <c r="Q159" s="23"/>
    </row>
    <row r="160" s="6" customFormat="true" ht="45" hidden="true" customHeight="false" outlineLevel="0" collapsed="false">
      <c r="A160" s="37"/>
      <c r="B160" s="38"/>
      <c r="C160" s="39" t="s">
        <v>282</v>
      </c>
      <c r="D160" s="45" t="s">
        <v>283</v>
      </c>
      <c r="E160" s="33" t="n">
        <v>39.11</v>
      </c>
      <c r="F160" s="34" t="n">
        <v>40.67</v>
      </c>
      <c r="G160" s="47" t="s">
        <v>271</v>
      </c>
      <c r="H160" s="23" t="s">
        <v>18</v>
      </c>
      <c r="I160" s="23"/>
      <c r="J160" s="23"/>
      <c r="K160" s="23"/>
      <c r="L160" s="23"/>
      <c r="M160" s="23"/>
      <c r="N160" s="23"/>
      <c r="O160" s="23"/>
      <c r="P160" s="23"/>
      <c r="Q160" s="23"/>
    </row>
    <row r="161" s="6" customFormat="true" ht="45" hidden="true" customHeight="false" outlineLevel="0" collapsed="false">
      <c r="A161" s="37"/>
      <c r="B161" s="38"/>
      <c r="C161" s="39" t="s">
        <v>284</v>
      </c>
      <c r="D161" s="45" t="s">
        <v>270</v>
      </c>
      <c r="E161" s="33" t="n">
        <v>39.11</v>
      </c>
      <c r="F161" s="34" t="n">
        <v>40.67</v>
      </c>
      <c r="G161" s="47" t="s">
        <v>271</v>
      </c>
      <c r="H161" s="23" t="s">
        <v>18</v>
      </c>
      <c r="I161" s="23"/>
      <c r="J161" s="23"/>
      <c r="K161" s="23"/>
      <c r="L161" s="23"/>
      <c r="M161" s="23"/>
      <c r="N161" s="23"/>
      <c r="O161" s="23"/>
      <c r="P161" s="23"/>
      <c r="Q161" s="23"/>
    </row>
    <row r="162" s="6" customFormat="true" ht="45" hidden="true" customHeight="false" outlineLevel="0" collapsed="false">
      <c r="A162" s="37"/>
      <c r="B162" s="38"/>
      <c r="C162" s="39" t="s">
        <v>285</v>
      </c>
      <c r="D162" s="45" t="s">
        <v>270</v>
      </c>
      <c r="E162" s="33" t="n">
        <v>39.11</v>
      </c>
      <c r="F162" s="34" t="n">
        <v>40.67</v>
      </c>
      <c r="G162" s="47" t="s">
        <v>271</v>
      </c>
      <c r="H162" s="23" t="s">
        <v>18</v>
      </c>
      <c r="I162" s="23"/>
      <c r="J162" s="23"/>
      <c r="K162" s="23"/>
      <c r="L162" s="23"/>
      <c r="M162" s="23"/>
      <c r="N162" s="23"/>
      <c r="O162" s="23"/>
      <c r="P162" s="23"/>
      <c r="Q162" s="23"/>
    </row>
    <row r="163" s="6" customFormat="true" ht="60" hidden="true" customHeight="false" outlineLevel="0" collapsed="false">
      <c r="A163" s="37"/>
      <c r="B163" s="38"/>
      <c r="C163" s="39" t="s">
        <v>286</v>
      </c>
      <c r="D163" s="45" t="s">
        <v>270</v>
      </c>
      <c r="E163" s="33" t="n">
        <v>39.11</v>
      </c>
      <c r="F163" s="34" t="n">
        <v>40.67</v>
      </c>
      <c r="G163" s="47" t="s">
        <v>271</v>
      </c>
      <c r="H163" s="23" t="s">
        <v>18</v>
      </c>
      <c r="I163" s="23"/>
      <c r="J163" s="23"/>
      <c r="K163" s="23"/>
      <c r="L163" s="23"/>
      <c r="M163" s="23"/>
      <c r="N163" s="23"/>
      <c r="O163" s="23"/>
      <c r="P163" s="23"/>
      <c r="Q163" s="23"/>
    </row>
    <row r="164" s="6" customFormat="true" ht="60" hidden="true" customHeight="false" outlineLevel="0" collapsed="false">
      <c r="A164" s="37"/>
      <c r="B164" s="38"/>
      <c r="C164" s="39" t="s">
        <v>287</v>
      </c>
      <c r="D164" s="45" t="s">
        <v>270</v>
      </c>
      <c r="E164" s="33" t="n">
        <v>39.11</v>
      </c>
      <c r="F164" s="34" t="n">
        <v>40.67</v>
      </c>
      <c r="G164" s="47" t="s">
        <v>271</v>
      </c>
      <c r="H164" s="23" t="s">
        <v>18</v>
      </c>
      <c r="I164" s="23"/>
      <c r="J164" s="23"/>
      <c r="K164" s="23"/>
      <c r="L164" s="23"/>
      <c r="M164" s="23"/>
      <c r="N164" s="23"/>
      <c r="O164" s="23"/>
      <c r="P164" s="23"/>
      <c r="Q164" s="23"/>
    </row>
    <row r="165" s="6" customFormat="true" ht="45" hidden="true" customHeight="false" outlineLevel="0" collapsed="false">
      <c r="A165" s="37"/>
      <c r="B165" s="38"/>
      <c r="C165" s="39" t="s">
        <v>288</v>
      </c>
      <c r="D165" s="45" t="s">
        <v>270</v>
      </c>
      <c r="E165" s="33" t="n">
        <v>39.11</v>
      </c>
      <c r="F165" s="34" t="n">
        <v>40.67</v>
      </c>
      <c r="G165" s="47" t="s">
        <v>271</v>
      </c>
      <c r="H165" s="23" t="s">
        <v>18</v>
      </c>
      <c r="I165" s="23"/>
      <c r="J165" s="23"/>
      <c r="K165" s="23"/>
      <c r="L165" s="23"/>
      <c r="M165" s="23"/>
      <c r="N165" s="23"/>
      <c r="O165" s="23"/>
      <c r="P165" s="23"/>
      <c r="Q165" s="23"/>
    </row>
    <row r="166" s="6" customFormat="true" ht="45" hidden="true" customHeight="false" outlineLevel="0" collapsed="false">
      <c r="A166" s="37"/>
      <c r="B166" s="38"/>
      <c r="C166" s="39" t="s">
        <v>289</v>
      </c>
      <c r="D166" s="45" t="s">
        <v>270</v>
      </c>
      <c r="E166" s="33" t="n">
        <v>39.11</v>
      </c>
      <c r="F166" s="34" t="n">
        <v>40.67</v>
      </c>
      <c r="G166" s="47" t="s">
        <v>271</v>
      </c>
      <c r="H166" s="23" t="s">
        <v>18</v>
      </c>
      <c r="I166" s="23"/>
      <c r="J166" s="23"/>
      <c r="K166" s="23"/>
      <c r="L166" s="23"/>
      <c r="M166" s="23"/>
      <c r="N166" s="23"/>
      <c r="O166" s="23"/>
      <c r="P166" s="23"/>
      <c r="Q166" s="23"/>
    </row>
    <row r="167" s="6" customFormat="true" ht="45" hidden="true" customHeight="false" outlineLevel="0" collapsed="false">
      <c r="A167" s="37"/>
      <c r="B167" s="38"/>
      <c r="C167" s="39" t="s">
        <v>290</v>
      </c>
      <c r="D167" s="45" t="s">
        <v>270</v>
      </c>
      <c r="E167" s="33" t="n">
        <v>39.11</v>
      </c>
      <c r="F167" s="34" t="n">
        <v>40.67</v>
      </c>
      <c r="G167" s="47" t="s">
        <v>271</v>
      </c>
      <c r="H167" s="23" t="s">
        <v>18</v>
      </c>
      <c r="I167" s="23"/>
      <c r="J167" s="23"/>
      <c r="K167" s="23"/>
      <c r="L167" s="23"/>
      <c r="M167" s="23"/>
      <c r="N167" s="23"/>
      <c r="O167" s="23"/>
      <c r="P167" s="23"/>
      <c r="Q167" s="23"/>
    </row>
    <row r="168" s="6" customFormat="true" ht="45" hidden="true" customHeight="false" outlineLevel="0" collapsed="false">
      <c r="A168" s="37"/>
      <c r="B168" s="38"/>
      <c r="C168" s="39" t="s">
        <v>291</v>
      </c>
      <c r="D168" s="45" t="s">
        <v>270</v>
      </c>
      <c r="E168" s="33" t="n">
        <v>39.11</v>
      </c>
      <c r="F168" s="34" t="n">
        <v>40.67</v>
      </c>
      <c r="G168" s="47" t="s">
        <v>271</v>
      </c>
      <c r="H168" s="23" t="s">
        <v>18</v>
      </c>
      <c r="I168" s="23"/>
      <c r="J168" s="23"/>
      <c r="K168" s="23"/>
      <c r="L168" s="23"/>
      <c r="M168" s="23"/>
      <c r="N168" s="23"/>
      <c r="O168" s="23"/>
      <c r="P168" s="23"/>
      <c r="Q168" s="23"/>
    </row>
    <row r="169" s="6" customFormat="true" ht="45" hidden="true" customHeight="true" outlineLevel="0" collapsed="false">
      <c r="A169" s="37" t="n">
        <v>15</v>
      </c>
      <c r="B169" s="68" t="s">
        <v>292</v>
      </c>
      <c r="C169" s="59" t="s">
        <v>293</v>
      </c>
      <c r="D169" s="60" t="s">
        <v>294</v>
      </c>
      <c r="E169" s="33" t="n">
        <v>25.69</v>
      </c>
      <c r="F169" s="34" t="n">
        <v>26.71</v>
      </c>
      <c r="G169" s="47" t="s">
        <v>295</v>
      </c>
      <c r="H169" s="23" t="s">
        <v>18</v>
      </c>
      <c r="I169" s="23"/>
      <c r="J169" s="23"/>
      <c r="K169" s="23"/>
      <c r="L169" s="23"/>
      <c r="M169" s="23"/>
      <c r="N169" s="23"/>
      <c r="O169" s="23"/>
      <c r="P169" s="23"/>
      <c r="Q169" s="23"/>
    </row>
    <row r="170" s="6" customFormat="true" ht="45" hidden="true" customHeight="false" outlineLevel="0" collapsed="false">
      <c r="A170" s="37"/>
      <c r="B170" s="68"/>
      <c r="C170" s="59" t="s">
        <v>296</v>
      </c>
      <c r="D170" s="60" t="s">
        <v>297</v>
      </c>
      <c r="E170" s="33" t="n">
        <v>24.85</v>
      </c>
      <c r="F170" s="34" t="n">
        <v>25.67</v>
      </c>
      <c r="G170" s="47" t="s">
        <v>298</v>
      </c>
      <c r="H170" s="23" t="s">
        <v>18</v>
      </c>
      <c r="I170" s="36" t="s">
        <v>25</v>
      </c>
      <c r="J170" s="23"/>
      <c r="K170" s="23"/>
      <c r="L170" s="23"/>
      <c r="M170" s="23"/>
      <c r="N170" s="23"/>
      <c r="O170" s="23"/>
      <c r="P170" s="23"/>
      <c r="Q170" s="23"/>
    </row>
    <row r="171" s="6" customFormat="true" ht="45" hidden="true" customHeight="false" outlineLevel="0" collapsed="false">
      <c r="A171" s="37"/>
      <c r="B171" s="68"/>
      <c r="C171" s="59" t="s">
        <v>299</v>
      </c>
      <c r="D171" s="45" t="s">
        <v>300</v>
      </c>
      <c r="E171" s="33" t="n">
        <v>35.85</v>
      </c>
      <c r="F171" s="34" t="n">
        <v>36.9</v>
      </c>
      <c r="G171" s="47" t="s">
        <v>301</v>
      </c>
      <c r="H171" s="23" t="s">
        <v>18</v>
      </c>
      <c r="I171" s="23"/>
      <c r="J171" s="23"/>
      <c r="K171" s="23"/>
      <c r="L171" s="23"/>
      <c r="M171" s="23"/>
      <c r="N171" s="23"/>
      <c r="O171" s="23"/>
      <c r="P171" s="23"/>
      <c r="Q171" s="23"/>
    </row>
    <row r="172" s="6" customFormat="true" ht="45" hidden="true" customHeight="false" outlineLevel="0" collapsed="false">
      <c r="A172" s="37"/>
      <c r="B172" s="68"/>
      <c r="C172" s="59" t="s">
        <v>302</v>
      </c>
      <c r="D172" s="60" t="s">
        <v>303</v>
      </c>
      <c r="E172" s="33" t="n">
        <v>29.53</v>
      </c>
      <c r="F172" s="34" t="n">
        <v>30.34</v>
      </c>
      <c r="G172" s="47" t="s">
        <v>304</v>
      </c>
      <c r="H172" s="23" t="s">
        <v>18</v>
      </c>
      <c r="I172" s="23"/>
      <c r="J172" s="23"/>
      <c r="K172" s="23"/>
      <c r="L172" s="23"/>
      <c r="M172" s="23"/>
      <c r="N172" s="23"/>
      <c r="O172" s="23"/>
      <c r="P172" s="23"/>
      <c r="Q172" s="23"/>
    </row>
    <row r="173" s="6" customFormat="true" ht="40.5" hidden="true" customHeight="true" outlineLevel="0" collapsed="false">
      <c r="A173" s="37"/>
      <c r="B173" s="68"/>
      <c r="C173" s="59" t="s">
        <v>305</v>
      </c>
      <c r="D173" s="60" t="s">
        <v>306</v>
      </c>
      <c r="E173" s="33" t="n">
        <v>34.09</v>
      </c>
      <c r="F173" s="34" t="n">
        <v>34.09</v>
      </c>
      <c r="G173" s="47" t="s">
        <v>307</v>
      </c>
      <c r="H173" s="23" t="s">
        <v>18</v>
      </c>
      <c r="I173" s="23"/>
      <c r="J173" s="23"/>
      <c r="K173" s="23"/>
      <c r="L173" s="23"/>
      <c r="M173" s="23"/>
      <c r="N173" s="23"/>
      <c r="O173" s="23"/>
      <c r="P173" s="23"/>
      <c r="Q173" s="23"/>
    </row>
    <row r="174" s="6" customFormat="true" ht="31.5" hidden="true" customHeight="true" outlineLevel="0" collapsed="false">
      <c r="A174" s="37"/>
      <c r="B174" s="68"/>
      <c r="C174" s="59"/>
      <c r="D174" s="45" t="s">
        <v>48</v>
      </c>
      <c r="E174" s="33" t="n">
        <v>19.54</v>
      </c>
      <c r="F174" s="34" t="n">
        <v>19.73</v>
      </c>
      <c r="G174" s="47" t="s">
        <v>49</v>
      </c>
      <c r="H174" s="23" t="s">
        <v>18</v>
      </c>
      <c r="I174" s="23"/>
      <c r="J174" s="23"/>
      <c r="K174" s="23"/>
      <c r="L174" s="23"/>
      <c r="M174" s="23"/>
      <c r="N174" s="23"/>
      <c r="O174" s="23"/>
      <c r="P174" s="23"/>
      <c r="Q174" s="23"/>
    </row>
    <row r="175" s="6" customFormat="true" ht="30" hidden="true" customHeight="true" outlineLevel="0" collapsed="false">
      <c r="A175" s="37"/>
      <c r="B175" s="68"/>
      <c r="C175" s="59" t="s">
        <v>308</v>
      </c>
      <c r="D175" s="45" t="s">
        <v>309</v>
      </c>
      <c r="E175" s="33" t="n">
        <v>27.81</v>
      </c>
      <c r="F175" s="34" t="n">
        <v>28.64</v>
      </c>
      <c r="G175" s="47" t="s">
        <v>310</v>
      </c>
      <c r="H175" s="23" t="s">
        <v>18</v>
      </c>
      <c r="I175" s="23"/>
      <c r="J175" s="23"/>
      <c r="K175" s="23"/>
      <c r="L175" s="23"/>
      <c r="M175" s="23"/>
      <c r="N175" s="23"/>
      <c r="O175" s="23"/>
      <c r="P175" s="23"/>
      <c r="Q175" s="23"/>
    </row>
    <row r="176" s="6" customFormat="true" ht="30" hidden="true" customHeight="false" outlineLevel="0" collapsed="false">
      <c r="A176" s="37"/>
      <c r="B176" s="68"/>
      <c r="C176" s="59"/>
      <c r="D176" s="60" t="s">
        <v>311</v>
      </c>
      <c r="E176" s="33" t="n">
        <v>14.41</v>
      </c>
      <c r="F176" s="34" t="n">
        <v>14.65</v>
      </c>
      <c r="G176" s="47" t="s">
        <v>312</v>
      </c>
      <c r="H176" s="23" t="s">
        <v>39</v>
      </c>
      <c r="I176" s="23"/>
      <c r="J176" s="23"/>
      <c r="K176" s="23"/>
      <c r="L176" s="23"/>
      <c r="M176" s="23"/>
      <c r="N176" s="23"/>
      <c r="O176" s="23"/>
      <c r="P176" s="23"/>
      <c r="Q176" s="23"/>
    </row>
    <row r="177" s="6" customFormat="true" ht="45" hidden="true" customHeight="false" outlineLevel="0" collapsed="false">
      <c r="A177" s="37"/>
      <c r="B177" s="68"/>
      <c r="C177" s="59" t="s">
        <v>313</v>
      </c>
      <c r="D177" s="60" t="s">
        <v>95</v>
      </c>
      <c r="E177" s="33" t="n">
        <v>24.85</v>
      </c>
      <c r="F177" s="34" t="n">
        <v>25.49</v>
      </c>
      <c r="G177" s="47" t="s">
        <v>314</v>
      </c>
      <c r="H177" s="23" t="s">
        <v>18</v>
      </c>
      <c r="I177" s="23"/>
      <c r="J177" s="23"/>
      <c r="K177" s="23"/>
      <c r="L177" s="23"/>
      <c r="M177" s="23"/>
      <c r="N177" s="23"/>
      <c r="O177" s="23"/>
      <c r="P177" s="23"/>
      <c r="Q177" s="23"/>
    </row>
    <row r="178" s="6" customFormat="true" ht="45" hidden="true" customHeight="false" outlineLevel="0" collapsed="false">
      <c r="A178" s="37"/>
      <c r="B178" s="68"/>
      <c r="C178" s="59" t="s">
        <v>315</v>
      </c>
      <c r="D178" s="45" t="s">
        <v>300</v>
      </c>
      <c r="E178" s="33" t="n">
        <v>35.85</v>
      </c>
      <c r="F178" s="34" t="n">
        <v>36.9</v>
      </c>
      <c r="G178" s="47" t="s">
        <v>301</v>
      </c>
      <c r="H178" s="23" t="s">
        <v>18</v>
      </c>
      <c r="I178" s="23"/>
      <c r="J178" s="23"/>
      <c r="K178" s="23"/>
      <c r="L178" s="23"/>
      <c r="M178" s="23"/>
      <c r="N178" s="23"/>
      <c r="O178" s="23"/>
      <c r="P178" s="23"/>
      <c r="Q178" s="23"/>
    </row>
    <row r="179" s="6" customFormat="true" ht="45" hidden="true" customHeight="false" outlineLevel="0" collapsed="false">
      <c r="A179" s="37"/>
      <c r="B179" s="68"/>
      <c r="C179" s="59" t="s">
        <v>316</v>
      </c>
      <c r="D179" s="60" t="s">
        <v>317</v>
      </c>
      <c r="E179" s="33" t="n">
        <v>33</v>
      </c>
      <c r="F179" s="34" t="n">
        <v>34.31</v>
      </c>
      <c r="G179" s="47" t="s">
        <v>318</v>
      </c>
      <c r="H179" s="23" t="s">
        <v>18</v>
      </c>
      <c r="I179" s="23"/>
      <c r="J179" s="23"/>
      <c r="K179" s="23"/>
      <c r="L179" s="23"/>
      <c r="M179" s="23"/>
      <c r="N179" s="23"/>
      <c r="O179" s="23"/>
      <c r="P179" s="23"/>
      <c r="Q179" s="23"/>
    </row>
    <row r="180" s="6" customFormat="true" ht="60" hidden="true" customHeight="false" outlineLevel="0" collapsed="false">
      <c r="A180" s="37"/>
      <c r="B180" s="68"/>
      <c r="C180" s="59" t="s">
        <v>319</v>
      </c>
      <c r="D180" s="60" t="s">
        <v>320</v>
      </c>
      <c r="E180" s="33" t="n">
        <v>27.93</v>
      </c>
      <c r="F180" s="34" t="n">
        <v>29.03</v>
      </c>
      <c r="G180" s="47" t="s">
        <v>321</v>
      </c>
      <c r="H180" s="23" t="s">
        <v>18</v>
      </c>
      <c r="I180" s="23"/>
      <c r="J180" s="23"/>
      <c r="K180" s="23"/>
      <c r="L180" s="23"/>
      <c r="M180" s="23"/>
      <c r="N180" s="23"/>
      <c r="O180" s="23"/>
      <c r="P180" s="23"/>
      <c r="Q180" s="23"/>
    </row>
    <row r="181" s="6" customFormat="true" ht="45" hidden="true" customHeight="true" outlineLevel="0" collapsed="false">
      <c r="A181" s="37" t="n">
        <v>16</v>
      </c>
      <c r="B181" s="38" t="s">
        <v>322</v>
      </c>
      <c r="C181" s="59" t="s">
        <v>323</v>
      </c>
      <c r="D181" s="45" t="s">
        <v>324</v>
      </c>
      <c r="E181" s="33" t="n">
        <v>21.17</v>
      </c>
      <c r="F181" s="34" t="n">
        <v>21.5</v>
      </c>
      <c r="G181" s="46" t="s">
        <v>41</v>
      </c>
      <c r="H181" s="23" t="s">
        <v>39</v>
      </c>
      <c r="I181" s="23"/>
      <c r="J181" s="23"/>
      <c r="K181" s="23"/>
      <c r="L181" s="23"/>
      <c r="M181" s="23"/>
      <c r="N181" s="23"/>
      <c r="O181" s="23"/>
      <c r="P181" s="23"/>
      <c r="Q181" s="23"/>
    </row>
    <row r="182" s="6" customFormat="true" ht="30" hidden="true" customHeight="false" outlineLevel="0" collapsed="false">
      <c r="A182" s="37"/>
      <c r="B182" s="38"/>
      <c r="C182" s="59"/>
      <c r="D182" s="45" t="s">
        <v>324</v>
      </c>
      <c r="E182" s="33" t="n">
        <v>60.22</v>
      </c>
      <c r="F182" s="34" t="n">
        <v>62.63</v>
      </c>
      <c r="G182" s="46" t="s">
        <v>1178</v>
      </c>
      <c r="H182" s="23" t="s">
        <v>18</v>
      </c>
      <c r="I182" s="23"/>
      <c r="J182" s="23"/>
      <c r="K182" s="23"/>
      <c r="L182" s="23"/>
      <c r="M182" s="23"/>
      <c r="N182" s="23"/>
      <c r="O182" s="23"/>
      <c r="P182" s="23"/>
      <c r="Q182" s="23"/>
    </row>
    <row r="183" s="6" customFormat="true" ht="30" hidden="true" customHeight="true" outlineLevel="0" collapsed="false">
      <c r="A183" s="37"/>
      <c r="B183" s="38"/>
      <c r="C183" s="39" t="s">
        <v>326</v>
      </c>
      <c r="D183" s="45" t="s">
        <v>324</v>
      </c>
      <c r="E183" s="33" t="n">
        <v>60.22</v>
      </c>
      <c r="F183" s="34" t="n">
        <v>62.63</v>
      </c>
      <c r="G183" s="47" t="s">
        <v>327</v>
      </c>
      <c r="H183" s="23" t="s">
        <v>18</v>
      </c>
      <c r="I183" s="36" t="s">
        <v>25</v>
      </c>
      <c r="J183" s="23"/>
      <c r="K183" s="23"/>
      <c r="L183" s="23"/>
      <c r="M183" s="23"/>
      <c r="N183" s="23"/>
      <c r="O183" s="23"/>
      <c r="P183" s="23"/>
      <c r="Q183" s="23"/>
    </row>
    <row r="184" s="6" customFormat="true" ht="45" hidden="true" customHeight="false" outlineLevel="0" collapsed="false">
      <c r="A184" s="37"/>
      <c r="B184" s="38"/>
      <c r="C184" s="39"/>
      <c r="D184" s="45" t="s">
        <v>324</v>
      </c>
      <c r="E184" s="33" t="n">
        <v>21.17</v>
      </c>
      <c r="F184" s="34" t="n">
        <v>21.5</v>
      </c>
      <c r="G184" s="46" t="s">
        <v>41</v>
      </c>
      <c r="H184" s="23" t="s">
        <v>39</v>
      </c>
      <c r="I184" s="23"/>
      <c r="J184" s="23"/>
      <c r="K184" s="23"/>
      <c r="L184" s="23"/>
      <c r="M184" s="23"/>
      <c r="N184" s="23"/>
      <c r="O184" s="23"/>
      <c r="P184" s="23"/>
      <c r="Q184" s="23"/>
    </row>
    <row r="185" s="6" customFormat="true" ht="45" hidden="false" customHeight="false" outlineLevel="0" collapsed="false">
      <c r="A185" s="37"/>
      <c r="B185" s="38"/>
      <c r="C185" s="39" t="s">
        <v>328</v>
      </c>
      <c r="D185" s="45" t="s">
        <v>329</v>
      </c>
      <c r="E185" s="33" t="n">
        <v>497.38</v>
      </c>
      <c r="F185" s="34" t="n">
        <v>506.04</v>
      </c>
      <c r="G185" s="35" t="s">
        <v>330</v>
      </c>
      <c r="H185" s="23" t="s">
        <v>18</v>
      </c>
      <c r="I185" s="23"/>
      <c r="J185" s="23"/>
      <c r="K185" s="23"/>
      <c r="L185" s="23"/>
      <c r="M185" s="23"/>
      <c r="N185" s="23"/>
      <c r="O185" s="23"/>
      <c r="P185" s="23"/>
      <c r="Q185" s="23"/>
    </row>
    <row r="186" s="6" customFormat="true" ht="60" hidden="true" customHeight="true" outlineLevel="0" collapsed="false">
      <c r="A186" s="37"/>
      <c r="B186" s="38"/>
      <c r="C186" s="39" t="s">
        <v>331</v>
      </c>
      <c r="D186" s="45"/>
      <c r="E186" s="33"/>
      <c r="F186" s="34"/>
      <c r="G186" s="47"/>
      <c r="H186" s="23"/>
      <c r="I186" s="23"/>
      <c r="J186" s="23"/>
      <c r="K186" s="23"/>
      <c r="L186" s="23"/>
      <c r="M186" s="23"/>
      <c r="N186" s="23"/>
      <c r="O186" s="23"/>
      <c r="P186" s="23"/>
      <c r="Q186" s="23"/>
    </row>
    <row r="187" s="6" customFormat="true" ht="15" hidden="true" customHeight="true" outlineLevel="0" collapsed="false">
      <c r="A187" s="37"/>
      <c r="B187" s="38"/>
      <c r="C187" s="39" t="s">
        <v>332</v>
      </c>
      <c r="D187" s="45" t="s">
        <v>329</v>
      </c>
      <c r="E187" s="33" t="n">
        <v>76.75</v>
      </c>
      <c r="F187" s="34" t="n">
        <v>79.72</v>
      </c>
      <c r="G187" s="35" t="s">
        <v>330</v>
      </c>
      <c r="H187" s="23" t="s">
        <v>39</v>
      </c>
      <c r="I187" s="23"/>
      <c r="J187" s="23"/>
      <c r="K187" s="23"/>
      <c r="L187" s="23"/>
      <c r="M187" s="23"/>
      <c r="N187" s="23"/>
      <c r="O187" s="23"/>
      <c r="P187" s="23"/>
      <c r="Q187" s="23"/>
    </row>
    <row r="188" s="6" customFormat="true" ht="15" hidden="true" customHeight="false" outlineLevel="0" collapsed="false">
      <c r="A188" s="37"/>
      <c r="B188" s="38"/>
      <c r="C188" s="39"/>
      <c r="D188" s="45"/>
      <c r="E188" s="33" t="n">
        <v>48.1</v>
      </c>
      <c r="F188" s="34" t="n">
        <v>51.32</v>
      </c>
      <c r="G188" s="35" t="s">
        <v>330</v>
      </c>
      <c r="H188" s="23" t="s">
        <v>18</v>
      </c>
      <c r="I188" s="23"/>
      <c r="J188" s="23"/>
      <c r="K188" s="23"/>
      <c r="L188" s="23"/>
      <c r="M188" s="23"/>
      <c r="N188" s="23"/>
      <c r="O188" s="23"/>
      <c r="P188" s="23"/>
      <c r="Q188" s="23"/>
    </row>
    <row r="189" s="6" customFormat="true" ht="45" hidden="true" customHeight="false" outlineLevel="0" collapsed="false">
      <c r="A189" s="37"/>
      <c r="B189" s="38"/>
      <c r="C189" s="39" t="s">
        <v>333</v>
      </c>
      <c r="D189" s="45"/>
      <c r="E189" s="33"/>
      <c r="F189" s="34"/>
      <c r="G189" s="47"/>
      <c r="H189" s="23"/>
      <c r="I189" s="23"/>
      <c r="J189" s="23"/>
      <c r="K189" s="23"/>
      <c r="L189" s="23"/>
      <c r="M189" s="23"/>
      <c r="N189" s="23"/>
      <c r="O189" s="23"/>
      <c r="P189" s="23"/>
      <c r="Q189" s="23"/>
    </row>
    <row r="190" s="6" customFormat="true" ht="45" hidden="true" customHeight="true" outlineLevel="0" collapsed="false">
      <c r="A190" s="37"/>
      <c r="B190" s="38"/>
      <c r="C190" s="39" t="s">
        <v>334</v>
      </c>
      <c r="D190" s="45" t="s">
        <v>324</v>
      </c>
      <c r="E190" s="33" t="n">
        <v>21.17</v>
      </c>
      <c r="F190" s="34" t="n">
        <v>21.5</v>
      </c>
      <c r="G190" s="46" t="s">
        <v>41</v>
      </c>
      <c r="H190" s="23" t="s">
        <v>39</v>
      </c>
      <c r="I190" s="23"/>
      <c r="J190" s="23"/>
      <c r="K190" s="23"/>
      <c r="L190" s="23"/>
      <c r="M190" s="23"/>
      <c r="N190" s="23"/>
      <c r="O190" s="23"/>
      <c r="P190" s="23"/>
      <c r="Q190" s="23"/>
    </row>
    <row r="191" s="6" customFormat="true" ht="27.75" hidden="true" customHeight="true" outlineLevel="0" collapsed="false">
      <c r="A191" s="37"/>
      <c r="B191" s="38"/>
      <c r="C191" s="39"/>
      <c r="D191" s="45" t="s">
        <v>324</v>
      </c>
      <c r="E191" s="33" t="n">
        <v>60.22</v>
      </c>
      <c r="F191" s="34" t="n">
        <v>62.63</v>
      </c>
      <c r="G191" s="46" t="s">
        <v>1178</v>
      </c>
      <c r="H191" s="23" t="s">
        <v>18</v>
      </c>
      <c r="I191" s="23"/>
      <c r="J191" s="23"/>
      <c r="K191" s="23"/>
      <c r="L191" s="23"/>
      <c r="M191" s="23"/>
      <c r="N191" s="23"/>
      <c r="O191" s="23"/>
      <c r="P191" s="23"/>
      <c r="Q191" s="23"/>
    </row>
    <row r="192" s="6" customFormat="true" ht="45" hidden="true" customHeight="true" outlineLevel="0" collapsed="false">
      <c r="A192" s="37"/>
      <c r="B192" s="38"/>
      <c r="C192" s="39" t="s">
        <v>336</v>
      </c>
      <c r="D192" s="45" t="s">
        <v>324</v>
      </c>
      <c r="E192" s="33" t="n">
        <v>21.17</v>
      </c>
      <c r="F192" s="34" t="n">
        <v>21.5</v>
      </c>
      <c r="G192" s="46" t="s">
        <v>41</v>
      </c>
      <c r="H192" s="23" t="s">
        <v>39</v>
      </c>
      <c r="I192" s="23"/>
      <c r="J192" s="23"/>
      <c r="K192" s="23"/>
      <c r="L192" s="23"/>
      <c r="M192" s="23"/>
      <c r="N192" s="23"/>
      <c r="O192" s="23"/>
      <c r="P192" s="23"/>
      <c r="Q192" s="23"/>
    </row>
    <row r="193" s="6" customFormat="true" ht="26.25" hidden="true" customHeight="true" outlineLevel="0" collapsed="false">
      <c r="A193" s="37"/>
      <c r="B193" s="38"/>
      <c r="C193" s="39"/>
      <c r="D193" s="45" t="s">
        <v>324</v>
      </c>
      <c r="E193" s="33" t="n">
        <v>60.22</v>
      </c>
      <c r="F193" s="34" t="n">
        <v>62.63</v>
      </c>
      <c r="G193" s="46" t="s">
        <v>1178</v>
      </c>
      <c r="H193" s="23" t="s">
        <v>18</v>
      </c>
      <c r="I193" s="23"/>
      <c r="J193" s="23"/>
      <c r="K193" s="23"/>
      <c r="L193" s="23"/>
      <c r="M193" s="23"/>
      <c r="N193" s="23"/>
      <c r="O193" s="23"/>
      <c r="P193" s="23"/>
      <c r="Q193" s="23"/>
    </row>
    <row r="194" s="6" customFormat="true" ht="45" hidden="true" customHeight="false" outlineLevel="0" collapsed="false">
      <c r="A194" s="37"/>
      <c r="B194" s="38"/>
      <c r="C194" s="39" t="s">
        <v>337</v>
      </c>
      <c r="D194" s="45" t="s">
        <v>324</v>
      </c>
      <c r="E194" s="33" t="n">
        <v>21.17</v>
      </c>
      <c r="F194" s="34" t="n">
        <v>21.5</v>
      </c>
      <c r="G194" s="46" t="s">
        <v>41</v>
      </c>
      <c r="H194" s="23" t="s">
        <v>39</v>
      </c>
      <c r="I194" s="23"/>
      <c r="J194" s="23"/>
      <c r="K194" s="23"/>
      <c r="L194" s="23"/>
      <c r="M194" s="23"/>
      <c r="N194" s="23"/>
      <c r="O194" s="23"/>
      <c r="P194" s="23"/>
      <c r="Q194" s="23"/>
    </row>
    <row r="195" s="6" customFormat="true" ht="45" hidden="true" customHeight="false" outlineLevel="0" collapsed="false">
      <c r="A195" s="37"/>
      <c r="B195" s="38"/>
      <c r="C195" s="39" t="s">
        <v>338</v>
      </c>
      <c r="D195" s="45"/>
      <c r="E195" s="33"/>
      <c r="F195" s="34"/>
      <c r="G195" s="47"/>
      <c r="H195" s="23"/>
      <c r="I195" s="23"/>
      <c r="J195" s="23"/>
      <c r="K195" s="23"/>
      <c r="L195" s="23"/>
      <c r="M195" s="23"/>
      <c r="N195" s="23"/>
      <c r="O195" s="23"/>
      <c r="P195" s="23"/>
      <c r="Q195" s="23"/>
    </row>
    <row r="196" s="6" customFormat="true" ht="45" hidden="true" customHeight="false" outlineLevel="0" collapsed="false">
      <c r="A196" s="37"/>
      <c r="B196" s="38"/>
      <c r="C196" s="39" t="s">
        <v>339</v>
      </c>
      <c r="D196" s="45"/>
      <c r="E196" s="33"/>
      <c r="F196" s="34"/>
      <c r="G196" s="47"/>
      <c r="H196" s="23"/>
      <c r="I196" s="23"/>
      <c r="J196" s="23"/>
      <c r="K196" s="23"/>
      <c r="L196" s="23"/>
      <c r="M196" s="23"/>
      <c r="N196" s="23"/>
      <c r="O196" s="23"/>
      <c r="P196" s="23"/>
      <c r="Q196" s="23"/>
    </row>
    <row r="197" s="6" customFormat="true" ht="15" hidden="true" customHeight="true" outlineLevel="0" collapsed="false">
      <c r="A197" s="37" t="n">
        <v>17</v>
      </c>
      <c r="B197" s="38" t="s">
        <v>340</v>
      </c>
      <c r="C197" s="39" t="s">
        <v>341</v>
      </c>
      <c r="D197" s="45" t="s">
        <v>342</v>
      </c>
      <c r="E197" s="33" t="n">
        <v>40.94</v>
      </c>
      <c r="F197" s="34" t="n">
        <v>42.58</v>
      </c>
      <c r="G197" s="47" t="s">
        <v>343</v>
      </c>
      <c r="H197" s="23" t="s">
        <v>18</v>
      </c>
      <c r="I197" s="23"/>
      <c r="J197" s="23"/>
      <c r="K197" s="23"/>
      <c r="L197" s="23"/>
      <c r="M197" s="23"/>
      <c r="N197" s="23"/>
      <c r="O197" s="23"/>
      <c r="P197" s="23"/>
      <c r="Q197" s="23"/>
    </row>
    <row r="198" s="6" customFormat="true" ht="15" hidden="true" customHeight="false" outlineLevel="0" collapsed="false">
      <c r="A198" s="37"/>
      <c r="B198" s="38"/>
      <c r="C198" s="39"/>
      <c r="D198" s="45" t="s">
        <v>344</v>
      </c>
      <c r="E198" s="33" t="n">
        <v>42.29</v>
      </c>
      <c r="F198" s="34" t="n">
        <v>42.29</v>
      </c>
      <c r="G198" s="47" t="s">
        <v>345</v>
      </c>
      <c r="H198" s="23" t="s">
        <v>18</v>
      </c>
      <c r="I198" s="23"/>
      <c r="J198" s="23"/>
      <c r="K198" s="23"/>
      <c r="L198" s="23"/>
      <c r="M198" s="23"/>
      <c r="N198" s="23"/>
      <c r="O198" s="23"/>
      <c r="P198" s="23"/>
      <c r="Q198" s="23"/>
    </row>
    <row r="199" s="6" customFormat="true" ht="45" hidden="true" customHeight="false" outlineLevel="0" collapsed="false">
      <c r="A199" s="37"/>
      <c r="B199" s="38"/>
      <c r="C199" s="39" t="s">
        <v>346</v>
      </c>
      <c r="D199" s="45" t="s">
        <v>347</v>
      </c>
      <c r="E199" s="33" t="n">
        <v>32.56</v>
      </c>
      <c r="F199" s="34" t="n">
        <v>33.86</v>
      </c>
      <c r="G199" s="47" t="s">
        <v>348</v>
      </c>
      <c r="H199" s="23" t="s">
        <v>18</v>
      </c>
      <c r="I199" s="23"/>
      <c r="J199" s="23"/>
      <c r="K199" s="23"/>
      <c r="L199" s="23"/>
      <c r="M199" s="23"/>
      <c r="N199" s="23"/>
      <c r="O199" s="23"/>
      <c r="P199" s="23"/>
      <c r="Q199" s="23"/>
    </row>
    <row r="200" s="6" customFormat="true" ht="45" hidden="true" customHeight="false" outlineLevel="0" collapsed="false">
      <c r="A200" s="37"/>
      <c r="B200" s="38"/>
      <c r="C200" s="39" t="s">
        <v>349</v>
      </c>
      <c r="D200" s="45" t="s">
        <v>350</v>
      </c>
      <c r="E200" s="33" t="n">
        <v>39.97</v>
      </c>
      <c r="F200" s="34" t="n">
        <v>41.56</v>
      </c>
      <c r="G200" s="47" t="s">
        <v>351</v>
      </c>
      <c r="H200" s="23" t="s">
        <v>18</v>
      </c>
      <c r="I200" s="23"/>
      <c r="J200" s="23"/>
      <c r="K200" s="23"/>
      <c r="L200" s="23"/>
      <c r="M200" s="23"/>
      <c r="N200" s="23"/>
      <c r="O200" s="23"/>
      <c r="P200" s="23"/>
      <c r="Q200" s="23"/>
    </row>
    <row r="201" s="6" customFormat="true" ht="45" hidden="true" customHeight="false" outlineLevel="0" collapsed="false">
      <c r="A201" s="37"/>
      <c r="B201" s="38"/>
      <c r="C201" s="39" t="s">
        <v>352</v>
      </c>
      <c r="D201" s="45" t="s">
        <v>353</v>
      </c>
      <c r="E201" s="33" t="n">
        <v>28.73</v>
      </c>
      <c r="F201" s="34" t="n">
        <v>29.56</v>
      </c>
      <c r="G201" s="69" t="s">
        <v>354</v>
      </c>
      <c r="H201" s="23" t="s">
        <v>18</v>
      </c>
      <c r="I201" s="23"/>
      <c r="J201" s="23"/>
      <c r="K201" s="23"/>
      <c r="L201" s="23"/>
      <c r="M201" s="23"/>
      <c r="N201" s="23"/>
      <c r="O201" s="23"/>
      <c r="P201" s="23"/>
      <c r="Q201" s="23"/>
    </row>
    <row r="202" s="6" customFormat="true" ht="45" hidden="true" customHeight="false" outlineLevel="0" collapsed="false">
      <c r="A202" s="37"/>
      <c r="B202" s="38"/>
      <c r="C202" s="39" t="s">
        <v>355</v>
      </c>
      <c r="D202" s="45" t="s">
        <v>356</v>
      </c>
      <c r="E202" s="33" t="n">
        <v>27.81</v>
      </c>
      <c r="F202" s="34" t="n">
        <v>28.89</v>
      </c>
      <c r="G202" s="47" t="s">
        <v>357</v>
      </c>
      <c r="H202" s="23" t="s">
        <v>18</v>
      </c>
      <c r="I202" s="23"/>
      <c r="J202" s="23"/>
      <c r="K202" s="23"/>
      <c r="L202" s="23"/>
      <c r="M202" s="23"/>
      <c r="N202" s="23"/>
      <c r="O202" s="23"/>
      <c r="P202" s="23"/>
      <c r="Q202" s="23"/>
    </row>
    <row r="203" s="6" customFormat="true" ht="45" hidden="true" customHeight="false" outlineLevel="0" collapsed="false">
      <c r="A203" s="37"/>
      <c r="B203" s="38"/>
      <c r="C203" s="39" t="s">
        <v>358</v>
      </c>
      <c r="D203" s="45" t="s">
        <v>359</v>
      </c>
      <c r="E203" s="33" t="n">
        <v>22.62</v>
      </c>
      <c r="F203" s="34" t="n">
        <v>23.13</v>
      </c>
      <c r="G203" s="47" t="s">
        <v>360</v>
      </c>
      <c r="H203" s="23" t="s">
        <v>18</v>
      </c>
      <c r="I203" s="23"/>
      <c r="J203" s="23"/>
      <c r="K203" s="23"/>
      <c r="L203" s="23"/>
      <c r="M203" s="23"/>
      <c r="N203" s="23"/>
      <c r="O203" s="23"/>
      <c r="P203" s="23"/>
      <c r="Q203" s="23"/>
    </row>
    <row r="204" s="6" customFormat="true" ht="45" hidden="true" customHeight="false" outlineLevel="0" collapsed="false">
      <c r="A204" s="37"/>
      <c r="B204" s="38"/>
      <c r="C204" s="39" t="s">
        <v>361</v>
      </c>
      <c r="D204" s="45" t="s">
        <v>362</v>
      </c>
      <c r="E204" s="33" t="n">
        <v>22.69</v>
      </c>
      <c r="F204" s="34" t="n">
        <v>22.69</v>
      </c>
      <c r="G204" s="47" t="s">
        <v>363</v>
      </c>
      <c r="H204" s="23" t="s">
        <v>18</v>
      </c>
      <c r="I204" s="23"/>
      <c r="J204" s="23"/>
      <c r="K204" s="23"/>
      <c r="L204" s="23"/>
      <c r="M204" s="23"/>
      <c r="N204" s="23"/>
      <c r="O204" s="23"/>
      <c r="P204" s="23"/>
      <c r="Q204" s="23"/>
    </row>
    <row r="205" s="6" customFormat="true" ht="45" hidden="true" customHeight="false" outlineLevel="0" collapsed="false">
      <c r="A205" s="37"/>
      <c r="B205" s="38"/>
      <c r="C205" s="39" t="s">
        <v>364</v>
      </c>
      <c r="D205" s="45" t="s">
        <v>365</v>
      </c>
      <c r="E205" s="33" t="n">
        <v>20.5</v>
      </c>
      <c r="F205" s="34" t="n">
        <v>20.65</v>
      </c>
      <c r="G205" s="47" t="s">
        <v>366</v>
      </c>
      <c r="H205" s="23" t="s">
        <v>18</v>
      </c>
      <c r="I205" s="23"/>
      <c r="J205" s="23"/>
      <c r="K205" s="23"/>
      <c r="L205" s="23"/>
      <c r="M205" s="23"/>
      <c r="N205" s="23"/>
      <c r="O205" s="23"/>
      <c r="P205" s="23"/>
      <c r="Q205" s="23"/>
    </row>
    <row r="206" s="6" customFormat="true" ht="45" hidden="true" customHeight="false" outlineLevel="0" collapsed="false">
      <c r="A206" s="37"/>
      <c r="B206" s="38"/>
      <c r="C206" s="39" t="s">
        <v>367</v>
      </c>
      <c r="D206" s="45" t="s">
        <v>368</v>
      </c>
      <c r="E206" s="33" t="n">
        <v>37.03</v>
      </c>
      <c r="F206" s="34" t="n">
        <v>38.5</v>
      </c>
      <c r="G206" s="47" t="s">
        <v>369</v>
      </c>
      <c r="H206" s="23" t="s">
        <v>18</v>
      </c>
      <c r="I206" s="23"/>
      <c r="J206" s="23"/>
      <c r="K206" s="23"/>
      <c r="L206" s="23"/>
      <c r="M206" s="23"/>
      <c r="N206" s="23"/>
      <c r="O206" s="23"/>
      <c r="P206" s="23"/>
      <c r="Q206" s="23"/>
    </row>
    <row r="207" s="6" customFormat="true" ht="45" hidden="true" customHeight="true" outlineLevel="0" collapsed="false">
      <c r="A207" s="66" t="n">
        <v>18</v>
      </c>
      <c r="B207" s="38" t="s">
        <v>370</v>
      </c>
      <c r="C207" s="39" t="s">
        <v>371</v>
      </c>
      <c r="D207" s="45" t="s">
        <v>95</v>
      </c>
      <c r="E207" s="33" t="n">
        <v>36.96</v>
      </c>
      <c r="F207" s="34" t="n">
        <v>38.43</v>
      </c>
      <c r="G207" s="47" t="s">
        <v>372</v>
      </c>
      <c r="H207" s="23" t="s">
        <v>18</v>
      </c>
      <c r="I207" s="23"/>
      <c r="J207" s="23"/>
      <c r="K207" s="23"/>
      <c r="L207" s="23"/>
      <c r="M207" s="23"/>
      <c r="N207" s="23"/>
      <c r="O207" s="23"/>
      <c r="P207" s="23"/>
      <c r="Q207" s="23"/>
    </row>
    <row r="208" s="6" customFormat="true" ht="45" hidden="true" customHeight="false" outlineLevel="0" collapsed="false">
      <c r="A208" s="66"/>
      <c r="B208" s="38"/>
      <c r="C208" s="39" t="s">
        <v>373</v>
      </c>
      <c r="D208" s="45" t="s">
        <v>95</v>
      </c>
      <c r="E208" s="33" t="n">
        <v>36.96</v>
      </c>
      <c r="F208" s="34" t="n">
        <v>38.43</v>
      </c>
      <c r="G208" s="47" t="s">
        <v>372</v>
      </c>
      <c r="H208" s="23" t="s">
        <v>18</v>
      </c>
      <c r="I208" s="23"/>
      <c r="J208" s="23"/>
      <c r="K208" s="23"/>
      <c r="L208" s="23"/>
      <c r="M208" s="23"/>
      <c r="N208" s="23"/>
      <c r="O208" s="23"/>
      <c r="P208" s="23"/>
      <c r="Q208" s="23"/>
    </row>
    <row r="209" s="6" customFormat="true" ht="45" hidden="true" customHeight="false" outlineLevel="0" collapsed="false">
      <c r="A209" s="66"/>
      <c r="B209" s="38"/>
      <c r="C209" s="39" t="s">
        <v>374</v>
      </c>
      <c r="D209" s="45" t="s">
        <v>375</v>
      </c>
      <c r="E209" s="33" t="n">
        <v>24.31</v>
      </c>
      <c r="F209" s="34" t="n">
        <v>25.28</v>
      </c>
      <c r="G209" s="47" t="s">
        <v>376</v>
      </c>
      <c r="H209" s="23" t="s">
        <v>18</v>
      </c>
      <c r="I209" s="23"/>
      <c r="J209" s="23"/>
      <c r="K209" s="23"/>
      <c r="L209" s="23"/>
      <c r="M209" s="23"/>
      <c r="N209" s="23"/>
      <c r="O209" s="23"/>
      <c r="P209" s="23"/>
      <c r="Q209" s="23"/>
    </row>
    <row r="210" s="6" customFormat="true" ht="45" hidden="true" customHeight="false" outlineLevel="0" collapsed="false">
      <c r="A210" s="66"/>
      <c r="B210" s="38"/>
      <c r="C210" s="39" t="s">
        <v>377</v>
      </c>
      <c r="D210" s="45" t="s">
        <v>378</v>
      </c>
      <c r="E210" s="33" t="n">
        <v>28.91</v>
      </c>
      <c r="F210" s="34" t="n">
        <v>30.06</v>
      </c>
      <c r="G210" s="47" t="s">
        <v>379</v>
      </c>
      <c r="H210" s="23" t="s">
        <v>18</v>
      </c>
      <c r="I210" s="23"/>
      <c r="J210" s="23"/>
      <c r="K210" s="23"/>
      <c r="L210" s="23"/>
      <c r="M210" s="23"/>
      <c r="N210" s="23"/>
      <c r="O210" s="23"/>
      <c r="P210" s="23"/>
      <c r="Q210" s="23"/>
    </row>
    <row r="211" s="6" customFormat="true" ht="45" hidden="true" customHeight="false" outlineLevel="0" collapsed="false">
      <c r="A211" s="66"/>
      <c r="B211" s="38"/>
      <c r="C211" s="39" t="s">
        <v>380</v>
      </c>
      <c r="D211" s="45" t="s">
        <v>95</v>
      </c>
      <c r="E211" s="33" t="n">
        <v>36.96</v>
      </c>
      <c r="F211" s="34" t="n">
        <v>38.43</v>
      </c>
      <c r="G211" s="47" t="s">
        <v>372</v>
      </c>
      <c r="H211" s="23" t="s">
        <v>18</v>
      </c>
      <c r="I211" s="23"/>
      <c r="J211" s="23"/>
      <c r="K211" s="23"/>
      <c r="L211" s="23"/>
      <c r="M211" s="23"/>
      <c r="N211" s="23"/>
      <c r="O211" s="23"/>
      <c r="P211" s="23"/>
      <c r="Q211" s="23"/>
    </row>
    <row r="212" s="6" customFormat="true" ht="45" hidden="true" customHeight="false" outlineLevel="0" collapsed="false">
      <c r="A212" s="66"/>
      <c r="B212" s="38"/>
      <c r="C212" s="39" t="s">
        <v>381</v>
      </c>
      <c r="D212" s="45" t="s">
        <v>95</v>
      </c>
      <c r="E212" s="33" t="n">
        <v>36.96</v>
      </c>
      <c r="F212" s="34" t="n">
        <v>38.43</v>
      </c>
      <c r="G212" s="47" t="s">
        <v>372</v>
      </c>
      <c r="H212" s="23" t="s">
        <v>18</v>
      </c>
      <c r="I212" s="23"/>
      <c r="J212" s="23"/>
      <c r="K212" s="23"/>
      <c r="L212" s="23"/>
      <c r="M212" s="23"/>
      <c r="N212" s="23"/>
      <c r="O212" s="23"/>
      <c r="P212" s="23"/>
      <c r="Q212" s="23"/>
    </row>
    <row r="213" s="6" customFormat="true" ht="45" hidden="true" customHeight="false" outlineLevel="0" collapsed="false">
      <c r="A213" s="66"/>
      <c r="B213" s="38"/>
      <c r="C213" s="39" t="s">
        <v>382</v>
      </c>
      <c r="D213" s="45" t="s">
        <v>95</v>
      </c>
      <c r="E213" s="33" t="n">
        <v>36.96</v>
      </c>
      <c r="F213" s="34" t="n">
        <v>38.43</v>
      </c>
      <c r="G213" s="47" t="s">
        <v>372</v>
      </c>
      <c r="H213" s="23" t="s">
        <v>18</v>
      </c>
      <c r="I213" s="23"/>
      <c r="J213" s="23"/>
      <c r="K213" s="23"/>
      <c r="L213" s="23"/>
      <c r="M213" s="23"/>
      <c r="N213" s="23"/>
      <c r="O213" s="23"/>
      <c r="P213" s="23"/>
      <c r="Q213" s="23"/>
    </row>
    <row r="214" s="6" customFormat="true" ht="45" hidden="true" customHeight="false" outlineLevel="0" collapsed="false">
      <c r="A214" s="66"/>
      <c r="B214" s="38"/>
      <c r="C214" s="39" t="s">
        <v>383</v>
      </c>
      <c r="D214" s="45" t="s">
        <v>95</v>
      </c>
      <c r="E214" s="33" t="n">
        <v>36.96</v>
      </c>
      <c r="F214" s="34" t="n">
        <v>38.43</v>
      </c>
      <c r="G214" s="47" t="s">
        <v>372</v>
      </c>
      <c r="H214" s="23" t="s">
        <v>18</v>
      </c>
      <c r="I214" s="23"/>
      <c r="J214" s="23"/>
      <c r="K214" s="23"/>
      <c r="L214" s="23"/>
      <c r="M214" s="23"/>
      <c r="N214" s="23"/>
      <c r="O214" s="23"/>
      <c r="P214" s="23"/>
      <c r="Q214" s="23"/>
    </row>
    <row r="215" s="6" customFormat="true" ht="15" hidden="true" customHeight="true" outlineLevel="0" collapsed="false">
      <c r="A215" s="37" t="n">
        <v>19</v>
      </c>
      <c r="B215" s="38" t="s">
        <v>384</v>
      </c>
      <c r="C215" s="39" t="s">
        <v>385</v>
      </c>
      <c r="D215" s="45" t="s">
        <v>386</v>
      </c>
      <c r="E215" s="33" t="n">
        <v>29.53</v>
      </c>
      <c r="F215" s="34" t="n">
        <v>30.71</v>
      </c>
      <c r="G215" s="47" t="s">
        <v>387</v>
      </c>
      <c r="H215" s="23" t="s">
        <v>18</v>
      </c>
      <c r="I215" s="23"/>
      <c r="J215" s="23"/>
      <c r="K215" s="23"/>
      <c r="L215" s="23"/>
      <c r="M215" s="23"/>
      <c r="N215" s="23"/>
      <c r="O215" s="23"/>
      <c r="P215" s="23"/>
      <c r="Q215" s="23"/>
    </row>
    <row r="216" s="6" customFormat="true" ht="30" hidden="true" customHeight="false" outlineLevel="0" collapsed="false">
      <c r="A216" s="37"/>
      <c r="B216" s="38"/>
      <c r="C216" s="39"/>
      <c r="D216" s="45" t="s">
        <v>388</v>
      </c>
      <c r="E216" s="33" t="n">
        <v>23.84</v>
      </c>
      <c r="F216" s="34" t="n">
        <v>25.44</v>
      </c>
      <c r="G216" s="47" t="s">
        <v>389</v>
      </c>
      <c r="H216" s="23" t="s">
        <v>39</v>
      </c>
      <c r="I216" s="23"/>
      <c r="J216" s="23"/>
      <c r="K216" s="23"/>
      <c r="L216" s="23"/>
      <c r="M216" s="23"/>
      <c r="N216" s="23"/>
      <c r="O216" s="23"/>
      <c r="P216" s="23"/>
      <c r="Q216" s="23"/>
    </row>
    <row r="217" s="6" customFormat="true" ht="30" hidden="true" customHeight="false" outlineLevel="0" collapsed="false">
      <c r="A217" s="37"/>
      <c r="B217" s="38"/>
      <c r="C217" s="39"/>
      <c r="D217" s="45" t="s">
        <v>390</v>
      </c>
      <c r="E217" s="33" t="n">
        <v>18.94</v>
      </c>
      <c r="F217" s="34" t="n">
        <v>19.69</v>
      </c>
      <c r="G217" s="47" t="s">
        <v>234</v>
      </c>
      <c r="H217" s="23" t="s">
        <v>18</v>
      </c>
      <c r="I217" s="23"/>
      <c r="J217" s="23"/>
      <c r="K217" s="23"/>
      <c r="L217" s="23"/>
      <c r="M217" s="23"/>
      <c r="N217" s="23"/>
      <c r="O217" s="23"/>
      <c r="P217" s="23"/>
      <c r="Q217" s="23"/>
    </row>
    <row r="218" s="6" customFormat="true" ht="45" hidden="true" customHeight="false" outlineLevel="0" collapsed="false">
      <c r="A218" s="37"/>
      <c r="B218" s="38"/>
      <c r="C218" s="39" t="s">
        <v>391</v>
      </c>
      <c r="D218" s="45" t="s">
        <v>392</v>
      </c>
      <c r="E218" s="33" t="n">
        <v>28.34</v>
      </c>
      <c r="F218" s="34" t="n">
        <v>29.47</v>
      </c>
      <c r="G218" s="47" t="s">
        <v>393</v>
      </c>
      <c r="H218" s="23" t="s">
        <v>18</v>
      </c>
      <c r="I218" s="23"/>
      <c r="J218" s="23"/>
      <c r="K218" s="23"/>
      <c r="L218" s="23"/>
      <c r="M218" s="23"/>
      <c r="N218" s="23"/>
      <c r="O218" s="23"/>
      <c r="P218" s="23"/>
      <c r="Q218" s="23"/>
    </row>
    <row r="219" s="6" customFormat="true" ht="45" hidden="true" customHeight="false" outlineLevel="0" collapsed="false">
      <c r="A219" s="37"/>
      <c r="B219" s="38"/>
      <c r="C219" s="39" t="s">
        <v>394</v>
      </c>
      <c r="D219" s="45" t="s">
        <v>386</v>
      </c>
      <c r="E219" s="33" t="n">
        <v>29.53</v>
      </c>
      <c r="F219" s="34" t="n">
        <v>30.71</v>
      </c>
      <c r="G219" s="47" t="s">
        <v>387</v>
      </c>
      <c r="H219" s="23" t="s">
        <v>18</v>
      </c>
      <c r="I219" s="23"/>
      <c r="J219" s="23"/>
      <c r="K219" s="23"/>
      <c r="L219" s="23"/>
      <c r="M219" s="23"/>
      <c r="N219" s="23"/>
      <c r="O219" s="23"/>
      <c r="P219" s="23"/>
      <c r="Q219" s="23"/>
    </row>
    <row r="220" s="6" customFormat="true" ht="45" hidden="true" customHeight="false" outlineLevel="0" collapsed="false">
      <c r="A220" s="37"/>
      <c r="B220" s="38"/>
      <c r="C220" s="39" t="s">
        <v>395</v>
      </c>
      <c r="D220" s="45" t="s">
        <v>396</v>
      </c>
      <c r="E220" s="33" t="n">
        <v>39.35</v>
      </c>
      <c r="F220" s="34" t="n">
        <v>30.52</v>
      </c>
      <c r="G220" s="47" t="s">
        <v>397</v>
      </c>
      <c r="H220" s="23" t="s">
        <v>18</v>
      </c>
      <c r="I220" s="23"/>
      <c r="J220" s="23"/>
      <c r="K220" s="23"/>
      <c r="L220" s="23"/>
      <c r="M220" s="23"/>
      <c r="N220" s="23"/>
      <c r="O220" s="23"/>
      <c r="P220" s="23"/>
      <c r="Q220" s="23"/>
    </row>
    <row r="221" s="6" customFormat="true" ht="30" hidden="true" customHeight="true" outlineLevel="0" collapsed="false">
      <c r="A221" s="37"/>
      <c r="B221" s="38"/>
      <c r="C221" s="39" t="s">
        <v>398</v>
      </c>
      <c r="D221" s="45" t="s">
        <v>399</v>
      </c>
      <c r="E221" s="33" t="n">
        <v>23.2</v>
      </c>
      <c r="F221" s="34" t="n">
        <v>23.5</v>
      </c>
      <c r="G221" s="47" t="s">
        <v>400</v>
      </c>
      <c r="H221" s="23" t="s">
        <v>18</v>
      </c>
      <c r="I221" s="23"/>
      <c r="J221" s="23"/>
      <c r="K221" s="23"/>
      <c r="L221" s="23"/>
      <c r="M221" s="23"/>
      <c r="N221" s="23"/>
      <c r="O221" s="23"/>
      <c r="P221" s="23"/>
      <c r="Q221" s="23"/>
    </row>
    <row r="222" s="6" customFormat="true" ht="30.75" hidden="true" customHeight="true" outlineLevel="0" collapsed="false">
      <c r="A222" s="37"/>
      <c r="B222" s="38"/>
      <c r="C222" s="39"/>
      <c r="D222" s="45"/>
      <c r="E222" s="33" t="n">
        <v>20.62</v>
      </c>
      <c r="F222" s="34" t="n">
        <v>22</v>
      </c>
      <c r="G222" s="47" t="s">
        <v>400</v>
      </c>
      <c r="H222" s="23" t="s">
        <v>18</v>
      </c>
      <c r="I222" s="23"/>
      <c r="J222" s="23"/>
      <c r="K222" s="23"/>
      <c r="L222" s="23"/>
      <c r="M222" s="23"/>
      <c r="N222" s="23"/>
      <c r="O222" s="23"/>
      <c r="P222" s="23"/>
      <c r="Q222" s="23"/>
    </row>
    <row r="223" s="6" customFormat="true" ht="30" hidden="true" customHeight="false" outlineLevel="0" collapsed="false">
      <c r="A223" s="37"/>
      <c r="B223" s="38"/>
      <c r="C223" s="39"/>
      <c r="D223" s="45" t="s">
        <v>401</v>
      </c>
      <c r="E223" s="33" t="n">
        <v>11.304</v>
      </c>
      <c r="F223" s="34" t="n">
        <v>11.304</v>
      </c>
      <c r="G223" s="47" t="s">
        <v>402</v>
      </c>
      <c r="H223" s="23" t="s">
        <v>18</v>
      </c>
      <c r="I223" s="23"/>
      <c r="J223" s="23"/>
      <c r="K223" s="23"/>
      <c r="L223" s="23"/>
      <c r="M223" s="23"/>
      <c r="N223" s="23"/>
      <c r="O223" s="23"/>
      <c r="P223" s="23"/>
      <c r="Q223" s="23"/>
    </row>
    <row r="224" s="6" customFormat="true" ht="45" hidden="true" customHeight="false" outlineLevel="0" collapsed="false">
      <c r="A224" s="37"/>
      <c r="B224" s="38"/>
      <c r="C224" s="39" t="s">
        <v>403</v>
      </c>
      <c r="D224" s="45" t="s">
        <v>404</v>
      </c>
      <c r="E224" s="33" t="n">
        <v>32.27</v>
      </c>
      <c r="F224" s="34" t="n">
        <v>33.2</v>
      </c>
      <c r="G224" s="47" t="s">
        <v>405</v>
      </c>
      <c r="H224" s="23" t="s">
        <v>18</v>
      </c>
      <c r="I224" s="23"/>
      <c r="J224" s="23"/>
      <c r="K224" s="23"/>
      <c r="L224" s="23"/>
      <c r="M224" s="23"/>
      <c r="N224" s="23"/>
      <c r="O224" s="23"/>
      <c r="P224" s="23"/>
      <c r="Q224" s="23"/>
    </row>
    <row r="225" s="6" customFormat="true" ht="45" hidden="true" customHeight="false" outlineLevel="0" collapsed="false">
      <c r="A225" s="37"/>
      <c r="B225" s="38"/>
      <c r="C225" s="39" t="s">
        <v>406</v>
      </c>
      <c r="D225" s="45" t="s">
        <v>386</v>
      </c>
      <c r="E225" s="33" t="n">
        <v>29.53</v>
      </c>
      <c r="F225" s="34" t="n">
        <v>30.71</v>
      </c>
      <c r="G225" s="47" t="s">
        <v>387</v>
      </c>
      <c r="H225" s="23" t="s">
        <v>18</v>
      </c>
      <c r="I225" s="23"/>
      <c r="J225" s="23"/>
      <c r="K225" s="23"/>
      <c r="L225" s="23"/>
      <c r="M225" s="23"/>
      <c r="N225" s="23"/>
      <c r="O225" s="23"/>
      <c r="P225" s="23"/>
      <c r="Q225" s="23"/>
    </row>
    <row r="226" s="6" customFormat="true" ht="30" hidden="true" customHeight="true" outlineLevel="0" collapsed="false">
      <c r="A226" s="37"/>
      <c r="B226" s="38"/>
      <c r="C226" s="39" t="s">
        <v>407</v>
      </c>
      <c r="D226" s="45" t="s">
        <v>392</v>
      </c>
      <c r="E226" s="33" t="n">
        <v>28.34</v>
      </c>
      <c r="F226" s="34" t="n">
        <v>29.47</v>
      </c>
      <c r="G226" s="47" t="s">
        <v>393</v>
      </c>
      <c r="H226" s="23" t="s">
        <v>18</v>
      </c>
      <c r="I226" s="23"/>
      <c r="J226" s="23"/>
      <c r="K226" s="23"/>
      <c r="L226" s="23"/>
      <c r="M226" s="23"/>
      <c r="N226" s="23"/>
      <c r="O226" s="23"/>
      <c r="P226" s="23"/>
      <c r="Q226" s="23"/>
    </row>
    <row r="227" s="6" customFormat="true" ht="30" hidden="true" customHeight="false" outlineLevel="0" collapsed="false">
      <c r="A227" s="37"/>
      <c r="B227" s="38"/>
      <c r="C227" s="39"/>
      <c r="D227" s="45" t="s">
        <v>408</v>
      </c>
      <c r="E227" s="33" t="n">
        <v>23.68</v>
      </c>
      <c r="F227" s="34" t="n">
        <v>23.68</v>
      </c>
      <c r="G227" s="47" t="s">
        <v>409</v>
      </c>
      <c r="H227" s="23" t="s">
        <v>18</v>
      </c>
      <c r="I227" s="23"/>
      <c r="J227" s="23"/>
      <c r="K227" s="23"/>
      <c r="L227" s="23"/>
      <c r="M227" s="23"/>
      <c r="N227" s="23"/>
      <c r="O227" s="23"/>
      <c r="P227" s="23"/>
      <c r="Q227" s="23"/>
    </row>
    <row r="228" s="6" customFormat="true" ht="45" hidden="true" customHeight="false" outlineLevel="0" collapsed="false">
      <c r="A228" s="37"/>
      <c r="B228" s="38"/>
      <c r="C228" s="70" t="s">
        <v>410</v>
      </c>
      <c r="D228" s="45" t="s">
        <v>411</v>
      </c>
      <c r="E228" s="33" t="n">
        <v>24.76</v>
      </c>
      <c r="F228" s="34" t="n">
        <v>25.58</v>
      </c>
      <c r="G228" s="47" t="s">
        <v>412</v>
      </c>
      <c r="H228" s="23" t="s">
        <v>18</v>
      </c>
      <c r="I228" s="23"/>
      <c r="J228" s="23"/>
      <c r="K228" s="23"/>
      <c r="L228" s="23"/>
      <c r="M228" s="23"/>
      <c r="N228" s="23"/>
      <c r="O228" s="23"/>
      <c r="P228" s="23"/>
      <c r="Q228" s="23"/>
    </row>
    <row r="229" s="6" customFormat="true" ht="30" hidden="true" customHeight="true" outlineLevel="0" collapsed="false">
      <c r="A229" s="37" t="n">
        <v>20</v>
      </c>
      <c r="B229" s="38" t="s">
        <v>413</v>
      </c>
      <c r="C229" s="39" t="s">
        <v>414</v>
      </c>
      <c r="D229" s="45" t="s">
        <v>415</v>
      </c>
      <c r="E229" s="33" t="n">
        <v>26.28</v>
      </c>
      <c r="F229" s="34" t="n">
        <v>26.28</v>
      </c>
      <c r="G229" s="47" t="s">
        <v>416</v>
      </c>
      <c r="H229" s="23" t="s">
        <v>18</v>
      </c>
      <c r="I229" s="23"/>
      <c r="J229" s="23"/>
      <c r="K229" s="23"/>
      <c r="L229" s="23"/>
      <c r="M229" s="23"/>
      <c r="N229" s="23"/>
      <c r="O229" s="23"/>
      <c r="P229" s="23"/>
      <c r="Q229" s="23"/>
    </row>
    <row r="230" s="6" customFormat="true" ht="30" hidden="true" customHeight="false" outlineLevel="0" collapsed="false">
      <c r="A230" s="37"/>
      <c r="B230" s="38"/>
      <c r="C230" s="39"/>
      <c r="D230" s="45" t="s">
        <v>417</v>
      </c>
      <c r="E230" s="33" t="n">
        <v>8.58</v>
      </c>
      <c r="F230" s="34" t="n">
        <v>8.58</v>
      </c>
      <c r="G230" s="47" t="s">
        <v>418</v>
      </c>
      <c r="H230" s="23" t="s">
        <v>39</v>
      </c>
      <c r="I230" s="23"/>
      <c r="J230" s="23"/>
      <c r="K230" s="23"/>
      <c r="L230" s="23"/>
      <c r="M230" s="23"/>
      <c r="N230" s="23"/>
      <c r="O230" s="23"/>
      <c r="P230" s="23"/>
      <c r="Q230" s="23"/>
    </row>
    <row r="231" s="6" customFormat="true" ht="45" hidden="true" customHeight="true" outlineLevel="0" collapsed="false">
      <c r="A231" s="37"/>
      <c r="B231" s="38"/>
      <c r="C231" s="39"/>
      <c r="D231" s="45" t="s">
        <v>419</v>
      </c>
      <c r="E231" s="33" t="n">
        <v>10.54</v>
      </c>
      <c r="F231" s="34" t="n">
        <v>10.96</v>
      </c>
      <c r="G231" s="47" t="s">
        <v>420</v>
      </c>
      <c r="H231" s="23" t="s">
        <v>18</v>
      </c>
      <c r="I231" s="23"/>
      <c r="J231" s="23"/>
      <c r="K231" s="23"/>
      <c r="L231" s="23"/>
      <c r="M231" s="23"/>
      <c r="N231" s="23"/>
      <c r="O231" s="23"/>
      <c r="P231" s="23"/>
      <c r="Q231" s="23"/>
    </row>
    <row r="232" s="6" customFormat="true" ht="45" hidden="true" customHeight="true" outlineLevel="0" collapsed="false">
      <c r="A232" s="37"/>
      <c r="B232" s="38"/>
      <c r="C232" s="39" t="s">
        <v>421</v>
      </c>
      <c r="D232" s="45" t="s">
        <v>422</v>
      </c>
      <c r="E232" s="33" t="n">
        <v>13.78</v>
      </c>
      <c r="F232" s="34" t="n">
        <v>13.96</v>
      </c>
      <c r="G232" s="47" t="s">
        <v>423</v>
      </c>
      <c r="H232" s="23" t="s">
        <v>18</v>
      </c>
      <c r="I232" s="23"/>
      <c r="J232" s="23"/>
      <c r="K232" s="23"/>
      <c r="L232" s="23"/>
      <c r="M232" s="23"/>
      <c r="N232" s="23"/>
      <c r="O232" s="23"/>
      <c r="P232" s="23"/>
      <c r="Q232" s="23"/>
    </row>
    <row r="233" s="6" customFormat="true" ht="30" hidden="true" customHeight="false" outlineLevel="0" collapsed="false">
      <c r="A233" s="37"/>
      <c r="B233" s="38"/>
      <c r="C233" s="39"/>
      <c r="D233" s="45" t="s">
        <v>424</v>
      </c>
      <c r="E233" s="33" t="n">
        <v>11.96</v>
      </c>
      <c r="F233" s="34" t="n">
        <v>12.43</v>
      </c>
      <c r="G233" s="47" t="s">
        <v>425</v>
      </c>
      <c r="H233" s="23" t="s">
        <v>18</v>
      </c>
      <c r="I233" s="23"/>
      <c r="J233" s="23"/>
      <c r="K233" s="23"/>
      <c r="L233" s="23"/>
      <c r="M233" s="23"/>
      <c r="N233" s="23"/>
      <c r="O233" s="23"/>
      <c r="P233" s="23"/>
      <c r="Q233" s="23"/>
    </row>
    <row r="234" s="6" customFormat="true" ht="45" hidden="true" customHeight="false" outlineLevel="0" collapsed="false">
      <c r="A234" s="37"/>
      <c r="B234" s="38"/>
      <c r="C234" s="39" t="s">
        <v>426</v>
      </c>
      <c r="D234" s="45" t="s">
        <v>415</v>
      </c>
      <c r="E234" s="33" t="n">
        <v>26.28</v>
      </c>
      <c r="F234" s="34" t="n">
        <v>26.28</v>
      </c>
      <c r="G234" s="47" t="s">
        <v>416</v>
      </c>
      <c r="H234" s="23" t="s">
        <v>18</v>
      </c>
      <c r="I234" s="23"/>
      <c r="J234" s="23"/>
      <c r="K234" s="23"/>
      <c r="L234" s="23"/>
      <c r="M234" s="23"/>
      <c r="N234" s="23"/>
      <c r="O234" s="23"/>
      <c r="P234" s="23"/>
      <c r="Q234" s="23"/>
    </row>
    <row r="235" s="6" customFormat="true" ht="45" hidden="true" customHeight="false" outlineLevel="0" collapsed="false">
      <c r="A235" s="37"/>
      <c r="B235" s="38"/>
      <c r="C235" s="39" t="s">
        <v>427</v>
      </c>
      <c r="D235" s="45" t="s">
        <v>428</v>
      </c>
      <c r="E235" s="33" t="n">
        <v>31.02</v>
      </c>
      <c r="F235" s="34" t="n">
        <v>31.02</v>
      </c>
      <c r="G235" s="47" t="s">
        <v>429</v>
      </c>
      <c r="H235" s="23" t="s">
        <v>18</v>
      </c>
      <c r="I235" s="23"/>
      <c r="J235" s="23"/>
      <c r="K235" s="23"/>
      <c r="L235" s="23"/>
      <c r="M235" s="23"/>
      <c r="N235" s="23"/>
      <c r="O235" s="23"/>
      <c r="P235" s="23"/>
      <c r="Q235" s="23"/>
    </row>
    <row r="236" s="6" customFormat="true" ht="45" hidden="true" customHeight="false" outlineLevel="0" collapsed="false">
      <c r="A236" s="37"/>
      <c r="B236" s="38"/>
      <c r="C236" s="39" t="s">
        <v>430</v>
      </c>
      <c r="D236" s="45" t="s">
        <v>431</v>
      </c>
      <c r="E236" s="33" t="n">
        <v>26.03</v>
      </c>
      <c r="F236" s="34" t="n">
        <v>26.87</v>
      </c>
      <c r="G236" s="47" t="s">
        <v>432</v>
      </c>
      <c r="H236" s="23" t="s">
        <v>18</v>
      </c>
      <c r="I236" s="23"/>
      <c r="J236" s="23"/>
      <c r="K236" s="23"/>
      <c r="L236" s="23"/>
      <c r="M236" s="23"/>
      <c r="N236" s="23"/>
      <c r="O236" s="23"/>
      <c r="P236" s="23"/>
      <c r="Q236" s="23"/>
    </row>
    <row r="237" s="6" customFormat="true" ht="45" hidden="true" customHeight="false" outlineLevel="0" collapsed="false">
      <c r="A237" s="37"/>
      <c r="B237" s="38"/>
      <c r="C237" s="39" t="s">
        <v>433</v>
      </c>
      <c r="D237" s="45" t="s">
        <v>434</v>
      </c>
      <c r="E237" s="33" t="n">
        <v>20.75</v>
      </c>
      <c r="F237" s="34" t="n">
        <v>20.75</v>
      </c>
      <c r="G237" s="47" t="s">
        <v>435</v>
      </c>
      <c r="H237" s="23" t="s">
        <v>18</v>
      </c>
      <c r="I237" s="23"/>
      <c r="J237" s="23"/>
      <c r="K237" s="23"/>
      <c r="L237" s="23"/>
      <c r="M237" s="23"/>
      <c r="N237" s="23"/>
      <c r="O237" s="23"/>
      <c r="P237" s="23"/>
      <c r="Q237" s="23"/>
    </row>
    <row r="238" s="6" customFormat="true" ht="45" hidden="true" customHeight="false" outlineLevel="0" collapsed="false">
      <c r="A238" s="37"/>
      <c r="B238" s="38"/>
      <c r="C238" s="39" t="s">
        <v>436</v>
      </c>
      <c r="D238" s="45" t="s">
        <v>437</v>
      </c>
      <c r="E238" s="33" t="n">
        <v>31.5</v>
      </c>
      <c r="F238" s="34" t="n">
        <v>31.5</v>
      </c>
      <c r="G238" s="47" t="s">
        <v>438</v>
      </c>
      <c r="H238" s="23" t="s">
        <v>18</v>
      </c>
      <c r="I238" s="23"/>
      <c r="J238" s="23"/>
      <c r="K238" s="23"/>
      <c r="L238" s="23"/>
      <c r="M238" s="23"/>
      <c r="N238" s="23"/>
      <c r="O238" s="23"/>
      <c r="P238" s="23"/>
      <c r="Q238" s="23"/>
    </row>
    <row r="239" s="6" customFormat="true" ht="45" hidden="true" customHeight="false" outlineLevel="0" collapsed="false">
      <c r="A239" s="37"/>
      <c r="B239" s="38"/>
      <c r="C239" s="39" t="s">
        <v>439</v>
      </c>
      <c r="D239" s="45" t="s">
        <v>440</v>
      </c>
      <c r="E239" s="33" t="n">
        <v>23.1</v>
      </c>
      <c r="F239" s="34" t="n">
        <v>24.01</v>
      </c>
      <c r="G239" s="47" t="s">
        <v>441</v>
      </c>
      <c r="H239" s="23" t="s">
        <v>18</v>
      </c>
      <c r="I239" s="23"/>
      <c r="J239" s="23"/>
      <c r="K239" s="23"/>
      <c r="L239" s="23"/>
      <c r="M239" s="23"/>
      <c r="N239" s="23"/>
      <c r="O239" s="23"/>
      <c r="P239" s="23"/>
      <c r="Q239" s="23"/>
    </row>
    <row r="240" s="6" customFormat="true" ht="45" hidden="true" customHeight="false" outlineLevel="0" collapsed="false">
      <c r="A240" s="37"/>
      <c r="B240" s="38"/>
      <c r="C240" s="39" t="s">
        <v>442</v>
      </c>
      <c r="D240" s="45" t="s">
        <v>443</v>
      </c>
      <c r="E240" s="33" t="n">
        <v>23.66</v>
      </c>
      <c r="F240" s="34" t="n">
        <v>24.14</v>
      </c>
      <c r="G240" s="47" t="s">
        <v>444</v>
      </c>
      <c r="H240" s="23" t="s">
        <v>18</v>
      </c>
      <c r="I240" s="23"/>
      <c r="J240" s="23"/>
      <c r="K240" s="23"/>
      <c r="L240" s="23"/>
      <c r="M240" s="23"/>
      <c r="N240" s="23"/>
      <c r="O240" s="23"/>
      <c r="P240" s="23"/>
      <c r="Q240" s="23"/>
    </row>
    <row r="241" s="6" customFormat="true" ht="45" hidden="true" customHeight="false" outlineLevel="0" collapsed="false">
      <c r="A241" s="37"/>
      <c r="B241" s="38"/>
      <c r="C241" s="39" t="s">
        <v>445</v>
      </c>
      <c r="D241" s="45" t="s">
        <v>446</v>
      </c>
      <c r="E241" s="33" t="n">
        <v>29.36</v>
      </c>
      <c r="F241" s="34" t="n">
        <v>30.49</v>
      </c>
      <c r="G241" s="47" t="s">
        <v>447</v>
      </c>
      <c r="H241" s="23" t="s">
        <v>18</v>
      </c>
      <c r="I241" s="23"/>
      <c r="J241" s="23"/>
      <c r="K241" s="23"/>
      <c r="L241" s="23"/>
      <c r="M241" s="23"/>
      <c r="N241" s="23"/>
      <c r="O241" s="23"/>
      <c r="P241" s="23"/>
      <c r="Q241" s="23"/>
    </row>
    <row r="242" s="6" customFormat="true" ht="30" hidden="true" customHeight="true" outlineLevel="0" collapsed="false">
      <c r="A242" s="66" t="n">
        <v>21</v>
      </c>
      <c r="B242" s="71" t="s">
        <v>448</v>
      </c>
      <c r="C242" s="59" t="s">
        <v>449</v>
      </c>
      <c r="D242" s="60" t="s">
        <v>450</v>
      </c>
      <c r="E242" s="33" t="n">
        <v>17.95</v>
      </c>
      <c r="F242" s="34" t="n">
        <v>18.66</v>
      </c>
      <c r="G242" s="47" t="s">
        <v>451</v>
      </c>
      <c r="H242" s="23" t="s">
        <v>18</v>
      </c>
      <c r="I242" s="23"/>
      <c r="J242" s="23"/>
      <c r="K242" s="23"/>
      <c r="L242" s="23"/>
      <c r="M242" s="23"/>
      <c r="N242" s="23"/>
      <c r="O242" s="23"/>
      <c r="P242" s="23"/>
      <c r="Q242" s="23"/>
    </row>
    <row r="243" s="6" customFormat="true" ht="45" hidden="true" customHeight="false" outlineLevel="0" collapsed="false">
      <c r="A243" s="66"/>
      <c r="B243" s="71"/>
      <c r="C243" s="59"/>
      <c r="D243" s="60" t="s">
        <v>452</v>
      </c>
      <c r="E243" s="33" t="n">
        <v>13.2</v>
      </c>
      <c r="F243" s="34" t="n">
        <v>14.08</v>
      </c>
      <c r="G243" s="47" t="s">
        <v>453</v>
      </c>
      <c r="H243" s="23" t="s">
        <v>18</v>
      </c>
      <c r="I243" s="23"/>
      <c r="J243" s="23"/>
      <c r="K243" s="23"/>
      <c r="L243" s="23"/>
      <c r="M243" s="23"/>
      <c r="N243" s="23"/>
      <c r="O243" s="23"/>
      <c r="P243" s="23"/>
      <c r="Q243" s="23"/>
    </row>
    <row r="244" s="6" customFormat="true" ht="30" hidden="true" customHeight="false" outlineLevel="0" collapsed="false">
      <c r="A244" s="66"/>
      <c r="B244" s="71"/>
      <c r="C244" s="59"/>
      <c r="D244" s="45" t="s">
        <v>454</v>
      </c>
      <c r="E244" s="33" t="n">
        <v>37.97</v>
      </c>
      <c r="F244" s="34" t="n">
        <v>39.43</v>
      </c>
      <c r="G244" s="47" t="s">
        <v>455</v>
      </c>
      <c r="H244" s="23" t="s">
        <v>18</v>
      </c>
      <c r="I244" s="23"/>
      <c r="J244" s="23"/>
      <c r="K244" s="23"/>
      <c r="L244" s="23"/>
      <c r="M244" s="23"/>
      <c r="N244" s="23"/>
      <c r="O244" s="23"/>
      <c r="P244" s="23"/>
      <c r="Q244" s="23"/>
    </row>
    <row r="245" s="6" customFormat="true" ht="45" hidden="true" customHeight="false" outlineLevel="0" collapsed="false">
      <c r="A245" s="66"/>
      <c r="B245" s="71"/>
      <c r="C245" s="59" t="s">
        <v>456</v>
      </c>
      <c r="D245" s="45" t="s">
        <v>454</v>
      </c>
      <c r="E245" s="33" t="n">
        <v>37.97</v>
      </c>
      <c r="F245" s="34" t="n">
        <v>39.43</v>
      </c>
      <c r="G245" s="47" t="s">
        <v>455</v>
      </c>
      <c r="H245" s="23" t="s">
        <v>18</v>
      </c>
      <c r="I245" s="23"/>
      <c r="J245" s="23"/>
      <c r="K245" s="23"/>
      <c r="L245" s="23"/>
      <c r="M245" s="23"/>
      <c r="N245" s="23"/>
      <c r="O245" s="23"/>
      <c r="P245" s="23"/>
      <c r="Q245" s="23"/>
    </row>
    <row r="246" s="6" customFormat="true" ht="45" hidden="true" customHeight="false" outlineLevel="0" collapsed="false">
      <c r="A246" s="66"/>
      <c r="B246" s="71"/>
      <c r="C246" s="59" t="s">
        <v>457</v>
      </c>
      <c r="D246" s="45" t="s">
        <v>454</v>
      </c>
      <c r="E246" s="33" t="n">
        <v>37.97</v>
      </c>
      <c r="F246" s="34" t="n">
        <v>39.43</v>
      </c>
      <c r="G246" s="47" t="s">
        <v>455</v>
      </c>
      <c r="H246" s="23" t="s">
        <v>18</v>
      </c>
      <c r="I246" s="23"/>
      <c r="J246" s="23"/>
      <c r="K246" s="23"/>
      <c r="L246" s="23"/>
      <c r="M246" s="23"/>
      <c r="N246" s="23"/>
      <c r="O246" s="23"/>
      <c r="P246" s="23"/>
      <c r="Q246" s="23"/>
    </row>
    <row r="247" s="6" customFormat="true" ht="60" hidden="true" customHeight="false" outlineLevel="0" collapsed="false">
      <c r="A247" s="66"/>
      <c r="B247" s="71"/>
      <c r="C247" s="59" t="s">
        <v>458</v>
      </c>
      <c r="D247" s="45" t="s">
        <v>454</v>
      </c>
      <c r="E247" s="33" t="n">
        <v>37.97</v>
      </c>
      <c r="F247" s="34" t="n">
        <v>39.43</v>
      </c>
      <c r="G247" s="47" t="s">
        <v>455</v>
      </c>
      <c r="H247" s="23" t="s">
        <v>18</v>
      </c>
      <c r="I247" s="23"/>
      <c r="J247" s="23"/>
      <c r="K247" s="23"/>
      <c r="L247" s="23"/>
      <c r="M247" s="23"/>
      <c r="N247" s="23"/>
      <c r="O247" s="23"/>
      <c r="P247" s="23"/>
      <c r="Q247" s="23"/>
    </row>
    <row r="248" s="6" customFormat="true" ht="45" hidden="true" customHeight="false" outlineLevel="0" collapsed="false">
      <c r="A248" s="66"/>
      <c r="B248" s="71"/>
      <c r="C248" s="59" t="s">
        <v>459</v>
      </c>
      <c r="D248" s="45" t="s">
        <v>454</v>
      </c>
      <c r="E248" s="33" t="n">
        <v>37.97</v>
      </c>
      <c r="F248" s="34" t="n">
        <v>39.43</v>
      </c>
      <c r="G248" s="47" t="s">
        <v>455</v>
      </c>
      <c r="H248" s="23" t="s">
        <v>18</v>
      </c>
      <c r="I248" s="23"/>
      <c r="J248" s="23"/>
      <c r="K248" s="23"/>
      <c r="L248" s="23"/>
      <c r="M248" s="23"/>
      <c r="N248" s="23"/>
      <c r="O248" s="23"/>
      <c r="P248" s="23"/>
      <c r="Q248" s="23"/>
    </row>
    <row r="249" s="6" customFormat="true" ht="45" hidden="true" customHeight="false" outlineLevel="0" collapsed="false">
      <c r="A249" s="66"/>
      <c r="B249" s="71"/>
      <c r="C249" s="59" t="s">
        <v>460</v>
      </c>
      <c r="D249" s="45" t="s">
        <v>454</v>
      </c>
      <c r="E249" s="33" t="n">
        <v>37.97</v>
      </c>
      <c r="F249" s="34" t="n">
        <v>39.43</v>
      </c>
      <c r="G249" s="47" t="s">
        <v>455</v>
      </c>
      <c r="H249" s="23" t="s">
        <v>18</v>
      </c>
      <c r="I249" s="23"/>
      <c r="J249" s="23"/>
      <c r="K249" s="23"/>
      <c r="L249" s="23"/>
      <c r="M249" s="23"/>
      <c r="N249" s="23"/>
      <c r="O249" s="23"/>
      <c r="P249" s="23"/>
      <c r="Q249" s="23"/>
    </row>
    <row r="250" s="6" customFormat="true" ht="45" hidden="true" customHeight="false" outlineLevel="0" collapsed="false">
      <c r="A250" s="66"/>
      <c r="B250" s="71"/>
      <c r="C250" s="59" t="s">
        <v>461</v>
      </c>
      <c r="D250" s="45" t="s">
        <v>454</v>
      </c>
      <c r="E250" s="33" t="n">
        <v>37.97</v>
      </c>
      <c r="F250" s="34" t="n">
        <v>39.43</v>
      </c>
      <c r="G250" s="47" t="s">
        <v>455</v>
      </c>
      <c r="H250" s="23" t="s">
        <v>18</v>
      </c>
      <c r="I250" s="23"/>
      <c r="J250" s="23"/>
      <c r="K250" s="23"/>
      <c r="L250" s="23"/>
      <c r="M250" s="23"/>
      <c r="N250" s="23"/>
      <c r="O250" s="23"/>
      <c r="P250" s="23"/>
      <c r="Q250" s="23"/>
    </row>
    <row r="251" s="6" customFormat="true" ht="45" hidden="true" customHeight="false" outlineLevel="0" collapsed="false">
      <c r="A251" s="66"/>
      <c r="B251" s="71"/>
      <c r="C251" s="59" t="s">
        <v>462</v>
      </c>
      <c r="D251" s="45" t="s">
        <v>454</v>
      </c>
      <c r="E251" s="33" t="n">
        <v>37.97</v>
      </c>
      <c r="F251" s="34" t="n">
        <v>39.43</v>
      </c>
      <c r="G251" s="47" t="s">
        <v>455</v>
      </c>
      <c r="H251" s="23" t="s">
        <v>18</v>
      </c>
      <c r="I251" s="23"/>
      <c r="J251" s="23"/>
      <c r="K251" s="23"/>
      <c r="L251" s="23"/>
      <c r="M251" s="23"/>
      <c r="N251" s="23"/>
      <c r="O251" s="23"/>
      <c r="P251" s="23"/>
      <c r="Q251" s="23"/>
    </row>
    <row r="252" s="6" customFormat="true" ht="45" hidden="true" customHeight="false" outlineLevel="0" collapsed="false">
      <c r="A252" s="66"/>
      <c r="B252" s="71"/>
      <c r="C252" s="59" t="s">
        <v>463</v>
      </c>
      <c r="D252" s="45" t="s">
        <v>454</v>
      </c>
      <c r="E252" s="33" t="n">
        <v>37.97</v>
      </c>
      <c r="F252" s="34" t="n">
        <v>39.43</v>
      </c>
      <c r="G252" s="47" t="s">
        <v>455</v>
      </c>
      <c r="H252" s="23" t="s">
        <v>18</v>
      </c>
      <c r="I252" s="23"/>
      <c r="J252" s="23"/>
      <c r="K252" s="23"/>
      <c r="L252" s="23"/>
      <c r="M252" s="23"/>
      <c r="N252" s="23"/>
      <c r="O252" s="23"/>
      <c r="P252" s="23"/>
      <c r="Q252" s="23"/>
    </row>
    <row r="253" s="6" customFormat="true" ht="45" hidden="true" customHeight="false" outlineLevel="0" collapsed="false">
      <c r="A253" s="66"/>
      <c r="B253" s="71"/>
      <c r="C253" s="59" t="s">
        <v>464</v>
      </c>
      <c r="D253" s="45" t="s">
        <v>454</v>
      </c>
      <c r="E253" s="33" t="n">
        <v>37.97</v>
      </c>
      <c r="F253" s="34" t="n">
        <v>39.43</v>
      </c>
      <c r="G253" s="47" t="s">
        <v>455</v>
      </c>
      <c r="H253" s="23" t="s">
        <v>18</v>
      </c>
      <c r="I253" s="23"/>
      <c r="J253" s="23"/>
      <c r="K253" s="23"/>
      <c r="L253" s="23"/>
      <c r="M253" s="23"/>
      <c r="N253" s="23"/>
      <c r="O253" s="23"/>
      <c r="P253" s="23"/>
      <c r="Q253" s="23"/>
    </row>
    <row r="254" s="6" customFormat="true" ht="15" hidden="true" customHeight="true" outlineLevel="0" collapsed="false">
      <c r="A254" s="66" t="n">
        <v>22</v>
      </c>
      <c r="B254" s="67" t="s">
        <v>465</v>
      </c>
      <c r="C254" s="39" t="s">
        <v>466</v>
      </c>
      <c r="D254" s="45" t="s">
        <v>467</v>
      </c>
      <c r="E254" s="33" t="n">
        <v>30.6</v>
      </c>
      <c r="F254" s="34" t="n">
        <v>31.82</v>
      </c>
      <c r="G254" s="47" t="s">
        <v>468</v>
      </c>
      <c r="H254" s="23" t="s">
        <v>18</v>
      </c>
      <c r="I254" s="23"/>
      <c r="J254" s="23"/>
      <c r="K254" s="23"/>
      <c r="L254" s="23"/>
      <c r="M254" s="23"/>
      <c r="N254" s="23"/>
      <c r="O254" s="23"/>
      <c r="P254" s="23"/>
      <c r="Q254" s="23"/>
    </row>
    <row r="255" s="6" customFormat="true" ht="30" hidden="true" customHeight="false" outlineLevel="0" collapsed="false">
      <c r="A255" s="66"/>
      <c r="B255" s="67"/>
      <c r="C255" s="39"/>
      <c r="D255" s="45" t="s">
        <v>469</v>
      </c>
      <c r="E255" s="33" t="n">
        <v>30.61</v>
      </c>
      <c r="F255" s="34" t="n">
        <v>30.61</v>
      </c>
      <c r="G255" s="47" t="s">
        <v>470</v>
      </c>
      <c r="H255" s="23" t="s">
        <v>18</v>
      </c>
      <c r="I255" s="23"/>
      <c r="J255" s="23"/>
      <c r="K255" s="23"/>
      <c r="L255" s="23"/>
      <c r="M255" s="23"/>
      <c r="N255" s="23"/>
      <c r="O255" s="23"/>
      <c r="P255" s="23"/>
      <c r="Q255" s="23"/>
    </row>
    <row r="256" s="6" customFormat="true" ht="45" hidden="true" customHeight="false" outlineLevel="0" collapsed="false">
      <c r="A256" s="66"/>
      <c r="B256" s="67"/>
      <c r="C256" s="39" t="s">
        <v>471</v>
      </c>
      <c r="D256" s="45" t="s">
        <v>467</v>
      </c>
      <c r="E256" s="33" t="n">
        <v>59.65</v>
      </c>
      <c r="F256" s="34" t="n">
        <v>60.24</v>
      </c>
      <c r="G256" s="47" t="s">
        <v>468</v>
      </c>
      <c r="H256" s="23" t="s">
        <v>18</v>
      </c>
      <c r="I256" s="23"/>
      <c r="J256" s="23"/>
      <c r="K256" s="23"/>
      <c r="L256" s="23"/>
      <c r="M256" s="23"/>
      <c r="N256" s="23"/>
      <c r="O256" s="23"/>
      <c r="P256" s="23"/>
      <c r="Q256" s="23"/>
    </row>
    <row r="257" s="6" customFormat="true" ht="45" hidden="true" customHeight="false" outlineLevel="0" collapsed="false">
      <c r="A257" s="66"/>
      <c r="B257" s="67"/>
      <c r="C257" s="39" t="s">
        <v>472</v>
      </c>
      <c r="D257" s="45" t="s">
        <v>467</v>
      </c>
      <c r="E257" s="33" t="n">
        <v>30.6</v>
      </c>
      <c r="F257" s="34" t="n">
        <v>31.82</v>
      </c>
      <c r="G257" s="47" t="s">
        <v>468</v>
      </c>
      <c r="H257" s="23" t="s">
        <v>18</v>
      </c>
      <c r="I257" s="23"/>
      <c r="J257" s="23"/>
      <c r="K257" s="23"/>
      <c r="L257" s="23"/>
      <c r="M257" s="23"/>
      <c r="N257" s="23"/>
      <c r="O257" s="23"/>
      <c r="P257" s="23"/>
      <c r="Q257" s="23"/>
    </row>
    <row r="258" s="6" customFormat="true" ht="45" hidden="true" customHeight="false" outlineLevel="0" collapsed="false">
      <c r="A258" s="66"/>
      <c r="B258" s="67"/>
      <c r="C258" s="39" t="s">
        <v>473</v>
      </c>
      <c r="D258" s="45" t="s">
        <v>467</v>
      </c>
      <c r="E258" s="33" t="n">
        <v>30.6</v>
      </c>
      <c r="F258" s="34" t="n">
        <v>31.82</v>
      </c>
      <c r="G258" s="47" t="s">
        <v>468</v>
      </c>
      <c r="H258" s="23" t="s">
        <v>18</v>
      </c>
      <c r="I258" s="23"/>
      <c r="J258" s="23"/>
      <c r="K258" s="23"/>
      <c r="L258" s="23"/>
      <c r="M258" s="23"/>
      <c r="N258" s="23"/>
      <c r="O258" s="23"/>
      <c r="P258" s="23"/>
      <c r="Q258" s="23"/>
    </row>
    <row r="259" s="6" customFormat="true" ht="45" hidden="true" customHeight="false" outlineLevel="0" collapsed="false">
      <c r="A259" s="66"/>
      <c r="B259" s="67"/>
      <c r="C259" s="39" t="s">
        <v>474</v>
      </c>
      <c r="D259" s="45" t="s">
        <v>467</v>
      </c>
      <c r="E259" s="33" t="n">
        <v>30.6</v>
      </c>
      <c r="F259" s="34" t="n">
        <v>31.82</v>
      </c>
      <c r="G259" s="47" t="s">
        <v>468</v>
      </c>
      <c r="H259" s="23" t="s">
        <v>18</v>
      </c>
      <c r="I259" s="23"/>
      <c r="J259" s="23"/>
      <c r="K259" s="23"/>
      <c r="L259" s="23"/>
      <c r="M259" s="23"/>
      <c r="N259" s="23"/>
      <c r="O259" s="23"/>
      <c r="P259" s="23"/>
      <c r="Q259" s="23"/>
    </row>
    <row r="260" s="6" customFormat="true" ht="45" hidden="true" customHeight="false" outlineLevel="0" collapsed="false">
      <c r="A260" s="66"/>
      <c r="B260" s="67"/>
      <c r="C260" s="39" t="s">
        <v>475</v>
      </c>
      <c r="D260" s="45" t="s">
        <v>467</v>
      </c>
      <c r="E260" s="33" t="n">
        <v>30.6</v>
      </c>
      <c r="F260" s="34" t="n">
        <v>31.82</v>
      </c>
      <c r="G260" s="47" t="s">
        <v>468</v>
      </c>
      <c r="H260" s="23" t="s">
        <v>18</v>
      </c>
      <c r="I260" s="23"/>
      <c r="J260" s="23"/>
      <c r="K260" s="23"/>
      <c r="L260" s="23"/>
      <c r="M260" s="23"/>
      <c r="N260" s="23"/>
      <c r="O260" s="23"/>
      <c r="P260" s="23"/>
      <c r="Q260" s="23"/>
    </row>
    <row r="261" s="6" customFormat="true" ht="45" hidden="true" customHeight="true" outlineLevel="0" collapsed="false">
      <c r="A261" s="66" t="n">
        <v>23</v>
      </c>
      <c r="B261" s="38" t="s">
        <v>476</v>
      </c>
      <c r="C261" s="39" t="s">
        <v>477</v>
      </c>
      <c r="D261" s="32" t="s">
        <v>478</v>
      </c>
      <c r="E261" s="33" t="n">
        <v>52.44</v>
      </c>
      <c r="F261" s="34" t="n">
        <v>54.54</v>
      </c>
      <c r="G261" s="47" t="s">
        <v>479</v>
      </c>
      <c r="H261" s="23" t="s">
        <v>18</v>
      </c>
      <c r="I261" s="23"/>
      <c r="J261" s="23"/>
      <c r="K261" s="23"/>
      <c r="L261" s="23"/>
      <c r="M261" s="23"/>
      <c r="N261" s="23"/>
      <c r="O261" s="23"/>
      <c r="P261" s="23"/>
      <c r="Q261" s="23"/>
    </row>
    <row r="262" s="6" customFormat="true" ht="30" hidden="true" customHeight="false" outlineLevel="0" collapsed="false">
      <c r="A262" s="66"/>
      <c r="B262" s="38"/>
      <c r="C262" s="39"/>
      <c r="D262" s="45" t="s">
        <v>21</v>
      </c>
      <c r="E262" s="33" t="n">
        <v>23.93</v>
      </c>
      <c r="F262" s="34" t="n">
        <v>24.89</v>
      </c>
      <c r="G262" s="35" t="s">
        <v>22</v>
      </c>
      <c r="H262" s="23" t="s">
        <v>18</v>
      </c>
      <c r="I262" s="23"/>
      <c r="J262" s="23"/>
      <c r="K262" s="23"/>
      <c r="L262" s="23"/>
      <c r="M262" s="23"/>
      <c r="N262" s="23"/>
      <c r="O262" s="23"/>
      <c r="P262" s="23"/>
      <c r="Q262" s="23"/>
    </row>
    <row r="263" s="6" customFormat="true" ht="45" hidden="true" customHeight="false" outlineLevel="0" collapsed="false">
      <c r="A263" s="66"/>
      <c r="B263" s="38"/>
      <c r="C263" s="39"/>
      <c r="D263" s="45" t="s">
        <v>40</v>
      </c>
      <c r="E263" s="33" t="n">
        <v>20.21</v>
      </c>
      <c r="F263" s="34" t="n">
        <v>22.08</v>
      </c>
      <c r="G263" s="46" t="s">
        <v>41</v>
      </c>
      <c r="H263" s="23" t="s">
        <v>39</v>
      </c>
      <c r="I263" s="23"/>
      <c r="J263" s="23"/>
      <c r="K263" s="23"/>
      <c r="L263" s="23"/>
      <c r="M263" s="23"/>
      <c r="N263" s="23"/>
      <c r="O263" s="23"/>
      <c r="P263" s="23"/>
      <c r="Q263" s="23"/>
    </row>
    <row r="264" s="6" customFormat="true" ht="45" hidden="true" customHeight="false" outlineLevel="0" collapsed="false">
      <c r="A264" s="66"/>
      <c r="B264" s="38"/>
      <c r="C264" s="39" t="s">
        <v>480</v>
      </c>
      <c r="D264" s="45" t="s">
        <v>481</v>
      </c>
      <c r="E264" s="33" t="n">
        <v>35.16</v>
      </c>
      <c r="F264" s="34" t="n">
        <v>36.43</v>
      </c>
      <c r="G264" s="47" t="s">
        <v>482</v>
      </c>
      <c r="H264" s="23" t="s">
        <v>18</v>
      </c>
      <c r="I264" s="23"/>
      <c r="J264" s="23"/>
      <c r="K264" s="23"/>
      <c r="L264" s="23"/>
      <c r="M264" s="23"/>
      <c r="N264" s="23"/>
      <c r="O264" s="23"/>
      <c r="P264" s="23"/>
      <c r="Q264" s="23"/>
    </row>
    <row r="265" s="6" customFormat="true" ht="45" hidden="true" customHeight="false" outlineLevel="0" collapsed="false">
      <c r="A265" s="66"/>
      <c r="B265" s="38"/>
      <c r="C265" s="39" t="s">
        <v>483</v>
      </c>
      <c r="D265" s="45" t="s">
        <v>481</v>
      </c>
      <c r="E265" s="33" t="n">
        <v>35.16</v>
      </c>
      <c r="F265" s="34" t="n">
        <v>36.43</v>
      </c>
      <c r="G265" s="47" t="s">
        <v>482</v>
      </c>
      <c r="H265" s="23" t="s">
        <v>18</v>
      </c>
      <c r="I265" s="23"/>
      <c r="J265" s="23"/>
      <c r="K265" s="23"/>
      <c r="L265" s="23"/>
      <c r="M265" s="23"/>
      <c r="N265" s="23"/>
      <c r="O265" s="23"/>
      <c r="P265" s="23"/>
      <c r="Q265" s="23"/>
    </row>
    <row r="266" s="6" customFormat="true" ht="30" hidden="true" customHeight="true" outlineLevel="0" collapsed="false">
      <c r="A266" s="66"/>
      <c r="B266" s="38"/>
      <c r="C266" s="39" t="s">
        <v>484</v>
      </c>
      <c r="D266" s="45" t="s">
        <v>481</v>
      </c>
      <c r="E266" s="33" t="n">
        <v>35.16</v>
      </c>
      <c r="F266" s="34" t="n">
        <v>36.43</v>
      </c>
      <c r="G266" s="47" t="s">
        <v>482</v>
      </c>
      <c r="H266" s="23" t="s">
        <v>18</v>
      </c>
      <c r="I266" s="23"/>
      <c r="J266" s="23"/>
      <c r="K266" s="23"/>
      <c r="L266" s="23"/>
      <c r="M266" s="23"/>
      <c r="N266" s="23"/>
      <c r="O266" s="23"/>
      <c r="P266" s="23"/>
      <c r="Q266" s="23"/>
    </row>
    <row r="267" s="6" customFormat="true" ht="45" hidden="true" customHeight="false" outlineLevel="0" collapsed="false">
      <c r="A267" s="66"/>
      <c r="B267" s="38"/>
      <c r="C267" s="39"/>
      <c r="D267" s="32" t="s">
        <v>478</v>
      </c>
      <c r="E267" s="33" t="n">
        <v>52.44</v>
      </c>
      <c r="F267" s="34" t="n">
        <v>54.54</v>
      </c>
      <c r="G267" s="47" t="s">
        <v>479</v>
      </c>
      <c r="H267" s="23" t="s">
        <v>18</v>
      </c>
      <c r="I267" s="23"/>
      <c r="J267" s="23"/>
      <c r="K267" s="23"/>
      <c r="L267" s="23"/>
      <c r="M267" s="23"/>
      <c r="N267" s="23"/>
      <c r="O267" s="23"/>
      <c r="P267" s="23"/>
      <c r="Q267" s="23"/>
    </row>
    <row r="268" s="6" customFormat="true" ht="45" hidden="true" customHeight="false" outlineLevel="0" collapsed="false">
      <c r="A268" s="66"/>
      <c r="B268" s="38"/>
      <c r="C268" s="39" t="s">
        <v>485</v>
      </c>
      <c r="D268" s="32" t="s">
        <v>478</v>
      </c>
      <c r="E268" s="33" t="n">
        <v>52.44</v>
      </c>
      <c r="F268" s="34" t="n">
        <v>54.54</v>
      </c>
      <c r="G268" s="47" t="s">
        <v>479</v>
      </c>
      <c r="H268" s="23" t="s">
        <v>18</v>
      </c>
      <c r="I268" s="23"/>
      <c r="J268" s="23"/>
      <c r="K268" s="23"/>
      <c r="L268" s="23"/>
      <c r="M268" s="23"/>
      <c r="N268" s="23"/>
      <c r="O268" s="23"/>
      <c r="P268" s="23"/>
      <c r="Q268" s="23"/>
    </row>
    <row r="269" s="6" customFormat="true" ht="45" hidden="true" customHeight="false" outlineLevel="0" collapsed="false">
      <c r="A269" s="66"/>
      <c r="B269" s="38"/>
      <c r="C269" s="39" t="s">
        <v>486</v>
      </c>
      <c r="D269" s="32" t="s">
        <v>478</v>
      </c>
      <c r="E269" s="33" t="n">
        <v>52.44</v>
      </c>
      <c r="F269" s="34" t="n">
        <v>54.54</v>
      </c>
      <c r="G269" s="47" t="s">
        <v>479</v>
      </c>
      <c r="H269" s="23" t="s">
        <v>18</v>
      </c>
      <c r="I269" s="23"/>
      <c r="J269" s="23"/>
      <c r="K269" s="23"/>
      <c r="L269" s="23"/>
      <c r="M269" s="23"/>
      <c r="N269" s="23"/>
      <c r="O269" s="23"/>
      <c r="P269" s="23"/>
      <c r="Q269" s="23"/>
    </row>
    <row r="270" s="6" customFormat="true" ht="45" hidden="true" customHeight="true" outlineLevel="0" collapsed="false">
      <c r="A270" s="66"/>
      <c r="B270" s="38"/>
      <c r="C270" s="39" t="s">
        <v>487</v>
      </c>
      <c r="D270" s="45" t="s">
        <v>40</v>
      </c>
      <c r="E270" s="33" t="n">
        <v>20.21</v>
      </c>
      <c r="F270" s="34" t="n">
        <v>22.08</v>
      </c>
      <c r="G270" s="46" t="s">
        <v>41</v>
      </c>
      <c r="H270" s="23" t="s">
        <v>39</v>
      </c>
      <c r="I270" s="23"/>
      <c r="J270" s="23"/>
      <c r="K270" s="23"/>
      <c r="L270" s="23"/>
      <c r="M270" s="23"/>
      <c r="N270" s="23"/>
      <c r="O270" s="23"/>
      <c r="P270" s="23"/>
      <c r="Q270" s="23"/>
    </row>
    <row r="271" s="6" customFormat="true" ht="45" hidden="true" customHeight="false" outlineLevel="0" collapsed="false">
      <c r="A271" s="66"/>
      <c r="B271" s="38"/>
      <c r="C271" s="39"/>
      <c r="D271" s="32" t="s">
        <v>478</v>
      </c>
      <c r="E271" s="33" t="n">
        <v>52.44</v>
      </c>
      <c r="F271" s="34" t="n">
        <v>54.54</v>
      </c>
      <c r="G271" s="47" t="s">
        <v>479</v>
      </c>
      <c r="H271" s="23" t="s">
        <v>18</v>
      </c>
      <c r="I271" s="23"/>
      <c r="J271" s="23"/>
      <c r="K271" s="23"/>
      <c r="L271" s="23"/>
      <c r="M271" s="23"/>
      <c r="N271" s="23"/>
      <c r="O271" s="23"/>
      <c r="P271" s="23"/>
      <c r="Q271" s="23"/>
    </row>
    <row r="272" s="6" customFormat="true" ht="45" hidden="true" customHeight="true" outlineLevel="0" collapsed="false">
      <c r="A272" s="66"/>
      <c r="B272" s="38"/>
      <c r="C272" s="39" t="s">
        <v>488</v>
      </c>
      <c r="D272" s="32" t="s">
        <v>478</v>
      </c>
      <c r="E272" s="33" t="n">
        <v>52.44</v>
      </c>
      <c r="F272" s="34" t="n">
        <v>54.54</v>
      </c>
      <c r="G272" s="47" t="s">
        <v>479</v>
      </c>
      <c r="H272" s="23" t="s">
        <v>18</v>
      </c>
      <c r="I272" s="23"/>
      <c r="J272" s="23"/>
      <c r="K272" s="23"/>
      <c r="L272" s="23"/>
      <c r="M272" s="23"/>
      <c r="N272" s="23"/>
      <c r="O272" s="23"/>
      <c r="P272" s="23"/>
      <c r="Q272" s="23"/>
    </row>
    <row r="273" s="6" customFormat="true" ht="45" hidden="true" customHeight="false" outlineLevel="0" collapsed="false">
      <c r="A273" s="66"/>
      <c r="B273" s="38"/>
      <c r="C273" s="39"/>
      <c r="D273" s="45" t="s">
        <v>40</v>
      </c>
      <c r="E273" s="33" t="n">
        <v>20.21</v>
      </c>
      <c r="F273" s="34" t="n">
        <v>22.08</v>
      </c>
      <c r="G273" s="46" t="s">
        <v>41</v>
      </c>
      <c r="H273" s="23" t="s">
        <v>39</v>
      </c>
      <c r="I273" s="23"/>
      <c r="J273" s="23"/>
      <c r="K273" s="23"/>
      <c r="L273" s="23"/>
      <c r="M273" s="23"/>
      <c r="N273" s="23"/>
      <c r="O273" s="23"/>
      <c r="P273" s="23"/>
      <c r="Q273" s="23"/>
    </row>
    <row r="274" s="6" customFormat="true" ht="45" hidden="true" customHeight="true" outlineLevel="0" collapsed="false">
      <c r="A274" s="66"/>
      <c r="B274" s="38"/>
      <c r="C274" s="39" t="s">
        <v>489</v>
      </c>
      <c r="D274" s="32" t="s">
        <v>478</v>
      </c>
      <c r="E274" s="33" t="n">
        <v>52.44</v>
      </c>
      <c r="F274" s="34" t="n">
        <v>54.54</v>
      </c>
      <c r="G274" s="47" t="s">
        <v>479</v>
      </c>
      <c r="H274" s="23" t="s">
        <v>18</v>
      </c>
      <c r="I274" s="23"/>
      <c r="J274" s="23"/>
      <c r="K274" s="23"/>
      <c r="L274" s="23"/>
      <c r="M274" s="23"/>
      <c r="N274" s="23"/>
      <c r="O274" s="23"/>
      <c r="P274" s="23"/>
      <c r="Q274" s="23"/>
    </row>
    <row r="275" s="6" customFormat="true" ht="45" hidden="true" customHeight="false" outlineLevel="0" collapsed="false">
      <c r="A275" s="66"/>
      <c r="B275" s="38"/>
      <c r="C275" s="39"/>
      <c r="D275" s="45" t="s">
        <v>40</v>
      </c>
      <c r="E275" s="33" t="n">
        <v>20.21</v>
      </c>
      <c r="F275" s="34" t="n">
        <v>22.08</v>
      </c>
      <c r="G275" s="46" t="s">
        <v>41</v>
      </c>
      <c r="H275" s="23" t="s">
        <v>39</v>
      </c>
      <c r="I275" s="23"/>
      <c r="J275" s="23"/>
      <c r="K275" s="23"/>
      <c r="L275" s="23"/>
      <c r="M275" s="23"/>
      <c r="N275" s="23"/>
      <c r="O275" s="23"/>
      <c r="P275" s="23"/>
      <c r="Q275" s="23"/>
    </row>
    <row r="276" s="6" customFormat="true" ht="45" hidden="true" customHeight="true" outlineLevel="0" collapsed="false">
      <c r="A276" s="66"/>
      <c r="B276" s="38"/>
      <c r="C276" s="39" t="s">
        <v>490</v>
      </c>
      <c r="D276" s="32" t="s">
        <v>478</v>
      </c>
      <c r="E276" s="33" t="n">
        <v>52.44</v>
      </c>
      <c r="F276" s="34" t="n">
        <v>54.54</v>
      </c>
      <c r="G276" s="47" t="s">
        <v>479</v>
      </c>
      <c r="H276" s="23" t="s">
        <v>18</v>
      </c>
      <c r="I276" s="23"/>
      <c r="J276" s="23"/>
      <c r="K276" s="23"/>
      <c r="L276" s="23"/>
      <c r="M276" s="23"/>
      <c r="N276" s="23"/>
      <c r="O276" s="23"/>
      <c r="P276" s="23"/>
      <c r="Q276" s="23"/>
    </row>
    <row r="277" s="6" customFormat="true" ht="45" hidden="true" customHeight="false" outlineLevel="0" collapsed="false">
      <c r="A277" s="66"/>
      <c r="B277" s="38"/>
      <c r="C277" s="39"/>
      <c r="D277" s="45" t="s">
        <v>40</v>
      </c>
      <c r="E277" s="33" t="n">
        <v>20.21</v>
      </c>
      <c r="F277" s="34" t="n">
        <v>22.08</v>
      </c>
      <c r="G277" s="46" t="s">
        <v>41</v>
      </c>
      <c r="H277" s="23" t="s">
        <v>39</v>
      </c>
      <c r="I277" s="23"/>
      <c r="J277" s="23"/>
      <c r="K277" s="23"/>
      <c r="L277" s="23"/>
      <c r="M277" s="23"/>
      <c r="N277" s="23"/>
      <c r="O277" s="23"/>
      <c r="P277" s="23"/>
      <c r="Q277" s="23"/>
    </row>
    <row r="278" s="6" customFormat="true" ht="45" hidden="true" customHeight="false" outlineLevel="0" collapsed="false">
      <c r="A278" s="66"/>
      <c r="B278" s="38"/>
      <c r="C278" s="39" t="s">
        <v>491</v>
      </c>
      <c r="D278" s="32" t="s">
        <v>478</v>
      </c>
      <c r="E278" s="33" t="n">
        <v>52.44</v>
      </c>
      <c r="F278" s="34" t="n">
        <v>54.54</v>
      </c>
      <c r="G278" s="47" t="s">
        <v>479</v>
      </c>
      <c r="H278" s="23" t="s">
        <v>18</v>
      </c>
      <c r="I278" s="23"/>
      <c r="J278" s="23"/>
      <c r="K278" s="23"/>
      <c r="L278" s="23"/>
      <c r="M278" s="23"/>
      <c r="N278" s="23"/>
      <c r="O278" s="23"/>
      <c r="P278" s="23"/>
      <c r="Q278" s="23"/>
    </row>
    <row r="279" s="6" customFormat="true" ht="45" hidden="true" customHeight="true" outlineLevel="0" collapsed="false">
      <c r="A279" s="37" t="n">
        <v>24</v>
      </c>
      <c r="B279" s="38" t="s">
        <v>492</v>
      </c>
      <c r="C279" s="39" t="s">
        <v>493</v>
      </c>
      <c r="D279" s="45" t="s">
        <v>494</v>
      </c>
      <c r="E279" s="33" t="n">
        <v>26.46</v>
      </c>
      <c r="F279" s="34" t="n">
        <v>27</v>
      </c>
      <c r="G279" s="47" t="s">
        <v>495</v>
      </c>
      <c r="H279" s="23" t="s">
        <v>18</v>
      </c>
      <c r="I279" s="23"/>
      <c r="J279" s="23"/>
      <c r="K279" s="23"/>
      <c r="L279" s="23"/>
      <c r="M279" s="23"/>
      <c r="N279" s="23"/>
      <c r="O279" s="23"/>
      <c r="P279" s="23"/>
      <c r="Q279" s="23"/>
    </row>
    <row r="280" s="6" customFormat="true" ht="30" hidden="true" customHeight="false" outlineLevel="0" collapsed="false">
      <c r="A280" s="37"/>
      <c r="B280" s="38"/>
      <c r="C280" s="39"/>
      <c r="D280" s="45" t="s">
        <v>496</v>
      </c>
      <c r="E280" s="33" t="n">
        <v>4.2</v>
      </c>
      <c r="F280" s="34" t="n">
        <v>4.6</v>
      </c>
      <c r="G280" s="35" t="s">
        <v>497</v>
      </c>
      <c r="H280" s="23" t="s">
        <v>39</v>
      </c>
      <c r="I280" s="23"/>
      <c r="J280" s="23"/>
      <c r="K280" s="23"/>
      <c r="L280" s="23"/>
      <c r="M280" s="23"/>
      <c r="N280" s="23"/>
      <c r="O280" s="23"/>
      <c r="P280" s="23"/>
      <c r="Q280" s="23"/>
    </row>
    <row r="281" s="6" customFormat="true" ht="45" hidden="true" customHeight="false" outlineLevel="0" collapsed="false">
      <c r="A281" s="37"/>
      <c r="B281" s="38"/>
      <c r="C281" s="39" t="s">
        <v>498</v>
      </c>
      <c r="D281" s="45" t="s">
        <v>499</v>
      </c>
      <c r="E281" s="33" t="n">
        <v>26.44</v>
      </c>
      <c r="F281" s="34" t="n">
        <v>27.03</v>
      </c>
      <c r="G281" s="47" t="s">
        <v>500</v>
      </c>
      <c r="H281" s="23" t="s">
        <v>18</v>
      </c>
      <c r="I281" s="23"/>
      <c r="J281" s="23"/>
      <c r="K281" s="23"/>
      <c r="L281" s="23"/>
      <c r="M281" s="23"/>
      <c r="N281" s="23"/>
      <c r="O281" s="23"/>
      <c r="P281" s="23"/>
      <c r="Q281" s="23"/>
    </row>
    <row r="282" s="6" customFormat="true" ht="45" hidden="true" customHeight="false" outlineLevel="0" collapsed="false">
      <c r="A282" s="37"/>
      <c r="B282" s="38"/>
      <c r="C282" s="39" t="s">
        <v>501</v>
      </c>
      <c r="D282" s="45" t="s">
        <v>502</v>
      </c>
      <c r="E282" s="33" t="n">
        <v>32.81</v>
      </c>
      <c r="F282" s="34" t="n">
        <v>32.81</v>
      </c>
      <c r="G282" s="47" t="s">
        <v>503</v>
      </c>
      <c r="H282" s="23" t="s">
        <v>18</v>
      </c>
      <c r="I282" s="23"/>
      <c r="J282" s="23"/>
      <c r="K282" s="23"/>
      <c r="L282" s="23"/>
      <c r="M282" s="23"/>
      <c r="N282" s="23"/>
      <c r="O282" s="23"/>
      <c r="P282" s="23"/>
      <c r="Q282" s="23"/>
    </row>
    <row r="283" s="6" customFormat="true" ht="45" hidden="true" customHeight="false" outlineLevel="0" collapsed="false">
      <c r="A283" s="37"/>
      <c r="B283" s="38"/>
      <c r="C283" s="39" t="s">
        <v>504</v>
      </c>
      <c r="D283" s="45" t="s">
        <v>505</v>
      </c>
      <c r="E283" s="33" t="n">
        <v>28.27</v>
      </c>
      <c r="F283" s="34" t="n">
        <v>28.78</v>
      </c>
      <c r="G283" s="47" t="s">
        <v>506</v>
      </c>
      <c r="H283" s="23" t="s">
        <v>18</v>
      </c>
      <c r="I283" s="23"/>
      <c r="J283" s="23"/>
      <c r="K283" s="23"/>
      <c r="L283" s="23"/>
      <c r="M283" s="23"/>
      <c r="N283" s="23"/>
      <c r="O283" s="23"/>
      <c r="P283" s="23"/>
      <c r="Q283" s="23"/>
    </row>
    <row r="284" s="6" customFormat="true" ht="45" hidden="true" customHeight="false" outlineLevel="0" collapsed="false">
      <c r="A284" s="37"/>
      <c r="B284" s="38"/>
      <c r="C284" s="39" t="s">
        <v>507</v>
      </c>
      <c r="D284" s="45" t="s">
        <v>508</v>
      </c>
      <c r="E284" s="33" t="n">
        <v>28.27</v>
      </c>
      <c r="F284" s="34" t="n">
        <v>28.95</v>
      </c>
      <c r="G284" s="47" t="s">
        <v>509</v>
      </c>
      <c r="H284" s="23" t="s">
        <v>18</v>
      </c>
      <c r="I284" s="23"/>
      <c r="J284" s="23"/>
      <c r="K284" s="23"/>
      <c r="L284" s="23"/>
      <c r="M284" s="23"/>
      <c r="N284" s="23"/>
      <c r="O284" s="23"/>
      <c r="P284" s="23"/>
      <c r="Q284" s="23"/>
    </row>
    <row r="285" s="6" customFormat="true" ht="30" hidden="true" customHeight="true" outlineLevel="0" collapsed="false">
      <c r="A285" s="37"/>
      <c r="B285" s="38"/>
      <c r="C285" s="39" t="s">
        <v>510</v>
      </c>
      <c r="D285" s="45" t="s">
        <v>511</v>
      </c>
      <c r="E285" s="33" t="n">
        <v>11.75</v>
      </c>
      <c r="F285" s="34" t="n">
        <v>11.75</v>
      </c>
      <c r="G285" s="47" t="s">
        <v>512</v>
      </c>
      <c r="H285" s="23" t="s">
        <v>18</v>
      </c>
      <c r="I285" s="23"/>
      <c r="J285" s="23"/>
      <c r="K285" s="23"/>
      <c r="L285" s="23"/>
      <c r="M285" s="23"/>
      <c r="N285" s="23"/>
      <c r="O285" s="23"/>
      <c r="P285" s="23"/>
      <c r="Q285" s="23"/>
    </row>
    <row r="286" s="6" customFormat="true" ht="30" hidden="true" customHeight="false" outlineLevel="0" collapsed="false">
      <c r="A286" s="37"/>
      <c r="B286" s="38"/>
      <c r="C286" s="39"/>
      <c r="D286" s="45" t="s">
        <v>513</v>
      </c>
      <c r="E286" s="33" t="n">
        <v>31.28</v>
      </c>
      <c r="F286" s="34" t="n">
        <v>32.39</v>
      </c>
      <c r="G286" s="47" t="s">
        <v>514</v>
      </c>
      <c r="H286" s="23" t="s">
        <v>18</v>
      </c>
      <c r="I286" s="23"/>
      <c r="J286" s="23"/>
      <c r="K286" s="23"/>
      <c r="L286" s="23"/>
      <c r="M286" s="23"/>
      <c r="N286" s="23"/>
      <c r="O286" s="23"/>
      <c r="P286" s="23"/>
      <c r="Q286" s="23"/>
    </row>
    <row r="287" s="6" customFormat="true" ht="45" hidden="true" customHeight="false" outlineLevel="0" collapsed="false">
      <c r="A287" s="37"/>
      <c r="B287" s="38"/>
      <c r="C287" s="39" t="s">
        <v>515</v>
      </c>
      <c r="D287" s="45" t="s">
        <v>516</v>
      </c>
      <c r="E287" s="33" t="n">
        <v>28.27</v>
      </c>
      <c r="F287" s="34" t="n">
        <v>28.77</v>
      </c>
      <c r="G287" s="47" t="s">
        <v>517</v>
      </c>
      <c r="H287" s="23" t="s">
        <v>18</v>
      </c>
      <c r="I287" s="23"/>
      <c r="J287" s="23"/>
      <c r="K287" s="23"/>
      <c r="L287" s="23"/>
      <c r="M287" s="23"/>
      <c r="N287" s="23"/>
      <c r="O287" s="23"/>
      <c r="P287" s="23"/>
      <c r="Q287" s="23"/>
    </row>
    <row r="288" s="6" customFormat="true" ht="45" hidden="true" customHeight="false" outlineLevel="0" collapsed="false">
      <c r="A288" s="37"/>
      <c r="B288" s="38"/>
      <c r="C288" s="39" t="s">
        <v>518</v>
      </c>
      <c r="D288" s="45" t="s">
        <v>519</v>
      </c>
      <c r="E288" s="33" t="n">
        <v>31.04</v>
      </c>
      <c r="F288" s="34" t="n">
        <v>32.27</v>
      </c>
      <c r="G288" s="47" t="s">
        <v>520</v>
      </c>
      <c r="H288" s="23" t="s">
        <v>18</v>
      </c>
      <c r="I288" s="23"/>
      <c r="J288" s="23"/>
      <c r="K288" s="23"/>
      <c r="L288" s="23"/>
      <c r="M288" s="23"/>
      <c r="N288" s="23"/>
      <c r="O288" s="23"/>
      <c r="P288" s="23"/>
      <c r="Q288" s="23"/>
    </row>
    <row r="289" s="6" customFormat="true" ht="45" hidden="true" customHeight="false" outlineLevel="0" collapsed="false">
      <c r="A289" s="37"/>
      <c r="B289" s="38"/>
      <c r="C289" s="39" t="s">
        <v>521</v>
      </c>
      <c r="D289" s="45" t="s">
        <v>522</v>
      </c>
      <c r="E289" s="33" t="n">
        <v>29.02</v>
      </c>
      <c r="F289" s="34" t="n">
        <v>30.18</v>
      </c>
      <c r="G289" s="47" t="s">
        <v>523</v>
      </c>
      <c r="H289" s="23" t="s">
        <v>18</v>
      </c>
      <c r="I289" s="23"/>
      <c r="J289" s="23"/>
      <c r="K289" s="23"/>
      <c r="L289" s="23"/>
      <c r="M289" s="23"/>
      <c r="N289" s="23"/>
      <c r="O289" s="23"/>
      <c r="P289" s="23"/>
      <c r="Q289" s="23"/>
    </row>
    <row r="290" s="6" customFormat="true" ht="45" hidden="true" customHeight="false" outlineLevel="0" collapsed="false">
      <c r="A290" s="37"/>
      <c r="B290" s="38"/>
      <c r="C290" s="39" t="s">
        <v>524</v>
      </c>
      <c r="D290" s="45" t="s">
        <v>525</v>
      </c>
      <c r="E290" s="33" t="n">
        <v>31</v>
      </c>
      <c r="F290" s="34" t="n">
        <v>32.24</v>
      </c>
      <c r="G290" s="47" t="s">
        <v>526</v>
      </c>
      <c r="H290" s="23" t="s">
        <v>18</v>
      </c>
      <c r="I290" s="23"/>
      <c r="J290" s="23"/>
      <c r="K290" s="23"/>
      <c r="L290" s="23"/>
      <c r="M290" s="23"/>
      <c r="N290" s="23"/>
      <c r="O290" s="23"/>
      <c r="P290" s="23"/>
      <c r="Q290" s="23"/>
    </row>
    <row r="291" s="6" customFormat="true" ht="45" hidden="true" customHeight="true" outlineLevel="0" collapsed="false">
      <c r="A291" s="66" t="n">
        <v>25</v>
      </c>
      <c r="B291" s="38" t="s">
        <v>527</v>
      </c>
      <c r="C291" s="39" t="s">
        <v>528</v>
      </c>
      <c r="D291" s="45" t="s">
        <v>529</v>
      </c>
      <c r="E291" s="33" t="n">
        <v>113.364</v>
      </c>
      <c r="F291" s="34" t="n">
        <v>113.36</v>
      </c>
      <c r="G291" s="47" t="s">
        <v>530</v>
      </c>
      <c r="H291" s="23" t="s">
        <v>39</v>
      </c>
      <c r="I291" s="23"/>
      <c r="J291" s="23"/>
      <c r="K291" s="23"/>
      <c r="L291" s="23"/>
      <c r="M291" s="23"/>
      <c r="N291" s="23"/>
      <c r="O291" s="23"/>
      <c r="P291" s="23"/>
      <c r="Q291" s="23"/>
    </row>
    <row r="292" s="6" customFormat="true" ht="30" hidden="false" customHeight="false" outlineLevel="0" collapsed="false">
      <c r="A292" s="66"/>
      <c r="B292" s="38"/>
      <c r="C292" s="39"/>
      <c r="D292" s="45"/>
      <c r="E292" s="33" t="n">
        <v>95.25</v>
      </c>
      <c r="F292" s="34" t="n">
        <v>101.63</v>
      </c>
      <c r="G292" s="47" t="s">
        <v>531</v>
      </c>
      <c r="H292" s="72" t="s">
        <v>18</v>
      </c>
      <c r="I292" s="23"/>
      <c r="J292" s="23"/>
      <c r="K292" s="23"/>
      <c r="L292" s="23"/>
      <c r="M292" s="23"/>
      <c r="N292" s="23"/>
      <c r="O292" s="23"/>
      <c r="P292" s="23"/>
      <c r="Q292" s="23"/>
    </row>
    <row r="293" s="6" customFormat="true" ht="45" hidden="true" customHeight="true" outlineLevel="0" collapsed="false">
      <c r="A293" s="66"/>
      <c r="B293" s="38"/>
      <c r="C293" s="39" t="s">
        <v>532</v>
      </c>
      <c r="D293" s="45" t="s">
        <v>529</v>
      </c>
      <c r="E293" s="33" t="n">
        <v>113.364</v>
      </c>
      <c r="F293" s="34" t="n">
        <v>113.36</v>
      </c>
      <c r="G293" s="47" t="s">
        <v>530</v>
      </c>
      <c r="H293" s="23" t="s">
        <v>39</v>
      </c>
      <c r="I293" s="23"/>
      <c r="J293" s="23"/>
      <c r="K293" s="23"/>
      <c r="L293" s="23"/>
      <c r="M293" s="23"/>
      <c r="N293" s="23"/>
      <c r="O293" s="23"/>
      <c r="P293" s="23"/>
      <c r="Q293" s="23"/>
    </row>
    <row r="294" s="6" customFormat="true" ht="30" hidden="false" customHeight="false" outlineLevel="0" collapsed="false">
      <c r="A294" s="66"/>
      <c r="B294" s="38"/>
      <c r="C294" s="39"/>
      <c r="D294" s="45"/>
      <c r="E294" s="33" t="n">
        <v>95.25</v>
      </c>
      <c r="F294" s="34" t="n">
        <v>101.63</v>
      </c>
      <c r="G294" s="47" t="s">
        <v>531</v>
      </c>
      <c r="H294" s="23" t="s">
        <v>18</v>
      </c>
      <c r="I294" s="23"/>
      <c r="J294" s="23"/>
      <c r="K294" s="23"/>
      <c r="L294" s="23"/>
      <c r="M294" s="23"/>
      <c r="N294" s="23"/>
      <c r="O294" s="23"/>
      <c r="P294" s="23"/>
      <c r="Q294" s="23"/>
    </row>
    <row r="295" s="6" customFormat="true" ht="45" hidden="true" customHeight="true" outlineLevel="0" collapsed="false">
      <c r="A295" s="66"/>
      <c r="B295" s="38"/>
      <c r="C295" s="39" t="s">
        <v>533</v>
      </c>
      <c r="D295" s="45" t="s">
        <v>529</v>
      </c>
      <c r="E295" s="33" t="n">
        <v>113.364</v>
      </c>
      <c r="F295" s="34" t="n">
        <v>113.36</v>
      </c>
      <c r="G295" s="47" t="s">
        <v>530</v>
      </c>
      <c r="H295" s="23" t="s">
        <v>39</v>
      </c>
      <c r="I295" s="23"/>
      <c r="J295" s="23"/>
      <c r="K295" s="23"/>
      <c r="L295" s="23"/>
      <c r="M295" s="23"/>
      <c r="N295" s="23"/>
      <c r="O295" s="23"/>
      <c r="P295" s="23"/>
      <c r="Q295" s="23"/>
    </row>
    <row r="296" s="6" customFormat="true" ht="30" hidden="false" customHeight="false" outlineLevel="0" collapsed="false">
      <c r="A296" s="66"/>
      <c r="B296" s="38"/>
      <c r="C296" s="39"/>
      <c r="D296" s="45"/>
      <c r="E296" s="33" t="n">
        <v>95.25</v>
      </c>
      <c r="F296" s="34" t="n">
        <v>101.63</v>
      </c>
      <c r="G296" s="47" t="s">
        <v>531</v>
      </c>
      <c r="H296" s="23" t="s">
        <v>18</v>
      </c>
      <c r="I296" s="23"/>
      <c r="J296" s="23"/>
      <c r="K296" s="23"/>
      <c r="L296" s="23"/>
      <c r="M296" s="23"/>
      <c r="N296" s="23"/>
      <c r="O296" s="23"/>
      <c r="P296" s="23"/>
      <c r="Q296" s="23"/>
    </row>
    <row r="297" s="6" customFormat="true" ht="30" hidden="true" customHeight="false" outlineLevel="0" collapsed="false">
      <c r="A297" s="66"/>
      <c r="B297" s="38"/>
      <c r="C297" s="39"/>
      <c r="D297" s="45" t="s">
        <v>534</v>
      </c>
      <c r="E297" s="33" t="n">
        <v>39.96</v>
      </c>
      <c r="F297" s="34" t="n">
        <v>41.55</v>
      </c>
      <c r="G297" s="47" t="s">
        <v>535</v>
      </c>
      <c r="H297" s="23" t="s">
        <v>18</v>
      </c>
      <c r="I297" s="23"/>
      <c r="J297" s="23"/>
      <c r="K297" s="23"/>
      <c r="L297" s="23"/>
      <c r="M297" s="23"/>
      <c r="N297" s="23"/>
      <c r="O297" s="23"/>
      <c r="P297" s="23"/>
      <c r="Q297" s="23"/>
    </row>
    <row r="298" s="6" customFormat="true" ht="45" hidden="true" customHeight="true" outlineLevel="0" collapsed="false">
      <c r="A298" s="66"/>
      <c r="B298" s="38"/>
      <c r="C298" s="39" t="s">
        <v>536</v>
      </c>
      <c r="D298" s="45" t="s">
        <v>529</v>
      </c>
      <c r="E298" s="33" t="n">
        <v>113.364</v>
      </c>
      <c r="F298" s="34" t="n">
        <v>113.36</v>
      </c>
      <c r="G298" s="47" t="s">
        <v>530</v>
      </c>
      <c r="H298" s="23" t="s">
        <v>39</v>
      </c>
      <c r="I298" s="23"/>
      <c r="J298" s="23"/>
      <c r="K298" s="23"/>
      <c r="L298" s="23"/>
      <c r="M298" s="23"/>
      <c r="N298" s="23"/>
      <c r="O298" s="23"/>
      <c r="P298" s="23"/>
      <c r="Q298" s="23"/>
    </row>
    <row r="299" s="6" customFormat="true" ht="30" hidden="false" customHeight="false" outlineLevel="0" collapsed="false">
      <c r="A299" s="66"/>
      <c r="B299" s="38"/>
      <c r="C299" s="39"/>
      <c r="D299" s="45"/>
      <c r="E299" s="33" t="n">
        <v>95.25</v>
      </c>
      <c r="F299" s="34" t="n">
        <v>101.63</v>
      </c>
      <c r="G299" s="47" t="s">
        <v>531</v>
      </c>
      <c r="H299" s="23" t="s">
        <v>18</v>
      </c>
      <c r="I299" s="23"/>
      <c r="J299" s="23"/>
      <c r="K299" s="23"/>
      <c r="L299" s="23"/>
      <c r="M299" s="23"/>
      <c r="N299" s="23"/>
      <c r="O299" s="23"/>
      <c r="P299" s="23"/>
      <c r="Q299" s="23"/>
    </row>
    <row r="300" s="6" customFormat="true" ht="45" hidden="true" customHeight="true" outlineLevel="0" collapsed="false">
      <c r="A300" s="66"/>
      <c r="B300" s="38"/>
      <c r="C300" s="39" t="s">
        <v>537</v>
      </c>
      <c r="D300" s="45" t="s">
        <v>529</v>
      </c>
      <c r="E300" s="33" t="n">
        <v>113.364</v>
      </c>
      <c r="F300" s="34" t="n">
        <v>113.36</v>
      </c>
      <c r="G300" s="47" t="s">
        <v>530</v>
      </c>
      <c r="H300" s="23" t="s">
        <v>39</v>
      </c>
      <c r="I300" s="23"/>
      <c r="J300" s="23"/>
      <c r="K300" s="23"/>
      <c r="L300" s="23"/>
      <c r="M300" s="23"/>
      <c r="N300" s="23"/>
      <c r="O300" s="23"/>
      <c r="P300" s="23"/>
      <c r="Q300" s="23"/>
    </row>
    <row r="301" s="6" customFormat="true" ht="30" hidden="false" customHeight="false" outlineLevel="0" collapsed="false">
      <c r="A301" s="66"/>
      <c r="B301" s="38"/>
      <c r="C301" s="39"/>
      <c r="D301" s="45"/>
      <c r="E301" s="33" t="n">
        <v>95.25</v>
      </c>
      <c r="F301" s="34" t="n">
        <v>101.63</v>
      </c>
      <c r="G301" s="47" t="s">
        <v>531</v>
      </c>
      <c r="H301" s="23" t="s">
        <v>18</v>
      </c>
      <c r="I301" s="23"/>
      <c r="J301" s="23"/>
      <c r="K301" s="23"/>
      <c r="L301" s="23"/>
      <c r="M301" s="23"/>
      <c r="N301" s="23"/>
      <c r="O301" s="23"/>
      <c r="P301" s="23"/>
      <c r="Q301" s="23"/>
    </row>
    <row r="302" s="6" customFormat="true" ht="45" hidden="true" customHeight="true" outlineLevel="0" collapsed="false">
      <c r="A302" s="66"/>
      <c r="B302" s="38"/>
      <c r="C302" s="39" t="s">
        <v>538</v>
      </c>
      <c r="D302" s="45" t="s">
        <v>529</v>
      </c>
      <c r="E302" s="33" t="n">
        <v>113.364</v>
      </c>
      <c r="F302" s="34" t="n">
        <v>113.36</v>
      </c>
      <c r="G302" s="47" t="s">
        <v>530</v>
      </c>
      <c r="H302" s="23" t="s">
        <v>39</v>
      </c>
      <c r="I302" s="23"/>
      <c r="J302" s="23"/>
      <c r="K302" s="23"/>
      <c r="L302" s="23"/>
      <c r="M302" s="23"/>
      <c r="N302" s="23"/>
      <c r="O302" s="23"/>
      <c r="P302" s="23"/>
      <c r="Q302" s="23"/>
    </row>
    <row r="303" s="6" customFormat="true" ht="30" hidden="false" customHeight="false" outlineLevel="0" collapsed="false">
      <c r="A303" s="66"/>
      <c r="B303" s="38"/>
      <c r="C303" s="39"/>
      <c r="D303" s="45"/>
      <c r="E303" s="33" t="n">
        <v>95.25</v>
      </c>
      <c r="F303" s="34" t="n">
        <v>101.63</v>
      </c>
      <c r="G303" s="47" t="s">
        <v>531</v>
      </c>
      <c r="H303" s="23" t="s">
        <v>18</v>
      </c>
      <c r="I303" s="23"/>
      <c r="J303" s="23"/>
      <c r="K303" s="23"/>
      <c r="L303" s="23"/>
      <c r="M303" s="23"/>
      <c r="N303" s="23"/>
      <c r="O303" s="23"/>
      <c r="P303" s="23"/>
      <c r="Q303" s="23"/>
    </row>
    <row r="304" s="6" customFormat="true" ht="45" hidden="true" customHeight="true" outlineLevel="0" collapsed="false">
      <c r="A304" s="66"/>
      <c r="B304" s="38"/>
      <c r="C304" s="39" t="s">
        <v>539</v>
      </c>
      <c r="D304" s="45" t="s">
        <v>529</v>
      </c>
      <c r="E304" s="33" t="n">
        <v>113.364</v>
      </c>
      <c r="F304" s="34" t="n">
        <v>113.36</v>
      </c>
      <c r="G304" s="47" t="s">
        <v>530</v>
      </c>
      <c r="H304" s="23" t="s">
        <v>39</v>
      </c>
      <c r="I304" s="23"/>
      <c r="J304" s="23"/>
      <c r="K304" s="23"/>
      <c r="L304" s="23"/>
      <c r="M304" s="23"/>
      <c r="N304" s="23"/>
      <c r="O304" s="23"/>
      <c r="P304" s="23"/>
      <c r="Q304" s="23"/>
    </row>
    <row r="305" s="6" customFormat="true" ht="30" hidden="false" customHeight="false" outlineLevel="0" collapsed="false">
      <c r="A305" s="66"/>
      <c r="B305" s="38"/>
      <c r="C305" s="39"/>
      <c r="D305" s="45"/>
      <c r="E305" s="33" t="n">
        <v>95.25</v>
      </c>
      <c r="F305" s="34" t="n">
        <v>101.63</v>
      </c>
      <c r="G305" s="47" t="s">
        <v>531</v>
      </c>
      <c r="H305" s="23" t="s">
        <v>18</v>
      </c>
      <c r="I305" s="23"/>
      <c r="J305" s="23"/>
      <c r="K305" s="23"/>
      <c r="L305" s="23"/>
      <c r="M305" s="23"/>
      <c r="N305" s="23"/>
      <c r="O305" s="23"/>
      <c r="P305" s="23"/>
      <c r="Q305" s="23"/>
    </row>
    <row r="306" s="6" customFormat="true" ht="45" hidden="true" customHeight="true" outlineLevel="0" collapsed="false">
      <c r="A306" s="66"/>
      <c r="B306" s="38"/>
      <c r="C306" s="39" t="s">
        <v>540</v>
      </c>
      <c r="D306" s="45" t="s">
        <v>529</v>
      </c>
      <c r="E306" s="33" t="n">
        <v>113.364</v>
      </c>
      <c r="F306" s="34" t="n">
        <v>113.364</v>
      </c>
      <c r="G306" s="47" t="s">
        <v>530</v>
      </c>
      <c r="H306" s="23" t="s">
        <v>39</v>
      </c>
      <c r="I306" s="23"/>
      <c r="J306" s="23"/>
      <c r="K306" s="23"/>
      <c r="L306" s="23"/>
      <c r="M306" s="23"/>
      <c r="N306" s="23"/>
      <c r="O306" s="23"/>
      <c r="P306" s="23"/>
      <c r="Q306" s="23"/>
    </row>
    <row r="307" s="6" customFormat="true" ht="48.75" hidden="true" customHeight="true" outlineLevel="0" collapsed="false">
      <c r="A307" s="66"/>
      <c r="B307" s="38"/>
      <c r="C307" s="39"/>
      <c r="D307" s="45"/>
      <c r="E307" s="33" t="n">
        <v>83.79</v>
      </c>
      <c r="F307" s="34" t="n">
        <v>89.4</v>
      </c>
      <c r="G307" s="47" t="s">
        <v>530</v>
      </c>
      <c r="H307" s="23" t="s">
        <v>18</v>
      </c>
      <c r="I307" s="23"/>
      <c r="J307" s="23"/>
      <c r="K307" s="23"/>
      <c r="L307" s="23"/>
      <c r="M307" s="23"/>
      <c r="N307" s="23"/>
      <c r="O307" s="23"/>
      <c r="P307" s="23"/>
      <c r="Q307" s="23"/>
    </row>
    <row r="308" s="6" customFormat="true" ht="45" hidden="false" customHeight="false" outlineLevel="0" collapsed="false">
      <c r="A308" s="66"/>
      <c r="B308" s="38"/>
      <c r="C308" s="39"/>
      <c r="D308" s="45"/>
      <c r="E308" s="33" t="n">
        <v>95.25</v>
      </c>
      <c r="F308" s="34" t="n">
        <v>101.63</v>
      </c>
      <c r="G308" s="47" t="s">
        <v>530</v>
      </c>
      <c r="H308" s="23" t="s">
        <v>18</v>
      </c>
      <c r="I308" s="23"/>
      <c r="J308" s="23"/>
      <c r="K308" s="23"/>
      <c r="L308" s="23"/>
      <c r="M308" s="23"/>
      <c r="N308" s="23"/>
      <c r="O308" s="23"/>
      <c r="P308" s="23"/>
      <c r="Q308" s="23"/>
    </row>
    <row r="309" s="6" customFormat="true" ht="45" hidden="true" customHeight="true" outlineLevel="0" collapsed="false">
      <c r="A309" s="66"/>
      <c r="B309" s="38"/>
      <c r="C309" s="39" t="s">
        <v>541</v>
      </c>
      <c r="D309" s="45" t="s">
        <v>529</v>
      </c>
      <c r="E309" s="33" t="n">
        <v>113.364</v>
      </c>
      <c r="F309" s="34" t="n">
        <v>113.36</v>
      </c>
      <c r="G309" s="47" t="s">
        <v>530</v>
      </c>
      <c r="H309" s="23" t="s">
        <v>39</v>
      </c>
      <c r="I309" s="23"/>
      <c r="J309" s="23"/>
      <c r="K309" s="23"/>
      <c r="L309" s="23"/>
      <c r="M309" s="23"/>
      <c r="N309" s="23"/>
      <c r="O309" s="23"/>
      <c r="P309" s="23"/>
      <c r="Q309" s="23"/>
    </row>
    <row r="310" s="6" customFormat="true" ht="30" hidden="false" customHeight="false" outlineLevel="0" collapsed="false">
      <c r="A310" s="66"/>
      <c r="B310" s="38"/>
      <c r="C310" s="39"/>
      <c r="D310" s="45"/>
      <c r="E310" s="33" t="n">
        <v>95.25</v>
      </c>
      <c r="F310" s="34" t="n">
        <v>101.63</v>
      </c>
      <c r="G310" s="47" t="s">
        <v>531</v>
      </c>
      <c r="H310" s="23" t="s">
        <v>18</v>
      </c>
      <c r="I310" s="23"/>
      <c r="J310" s="23"/>
      <c r="K310" s="23"/>
      <c r="L310" s="23"/>
      <c r="M310" s="23"/>
      <c r="N310" s="23"/>
      <c r="O310" s="23"/>
      <c r="P310" s="23"/>
      <c r="Q310" s="23"/>
    </row>
    <row r="311" s="6" customFormat="true" ht="45" hidden="true" customHeight="true" outlineLevel="0" collapsed="false">
      <c r="A311" s="66"/>
      <c r="B311" s="38"/>
      <c r="C311" s="39" t="s">
        <v>542</v>
      </c>
      <c r="D311" s="45" t="s">
        <v>529</v>
      </c>
      <c r="E311" s="33" t="n">
        <v>113.364</v>
      </c>
      <c r="F311" s="34" t="n">
        <v>113.36</v>
      </c>
      <c r="G311" s="47" t="s">
        <v>530</v>
      </c>
      <c r="H311" s="23" t="s">
        <v>39</v>
      </c>
      <c r="I311" s="23"/>
      <c r="J311" s="23"/>
      <c r="K311" s="23"/>
      <c r="L311" s="23"/>
      <c r="M311" s="23"/>
      <c r="N311" s="23"/>
      <c r="O311" s="23"/>
      <c r="P311" s="23"/>
      <c r="Q311" s="23"/>
    </row>
    <row r="312" s="6" customFormat="true" ht="30" hidden="false" customHeight="false" outlineLevel="0" collapsed="false">
      <c r="A312" s="66"/>
      <c r="B312" s="38"/>
      <c r="C312" s="39"/>
      <c r="D312" s="45"/>
      <c r="E312" s="33" t="n">
        <v>95.25</v>
      </c>
      <c r="F312" s="34" t="n">
        <v>101.63</v>
      </c>
      <c r="G312" s="47" t="s">
        <v>531</v>
      </c>
      <c r="H312" s="23" t="s">
        <v>18</v>
      </c>
      <c r="I312" s="23"/>
      <c r="J312" s="23"/>
      <c r="K312" s="23"/>
      <c r="L312" s="23"/>
      <c r="M312" s="23"/>
      <c r="N312" s="23"/>
      <c r="O312" s="23"/>
      <c r="P312" s="23"/>
      <c r="Q312" s="23"/>
    </row>
    <row r="313" s="6" customFormat="true" ht="45" hidden="true" customHeight="true" outlineLevel="0" collapsed="false">
      <c r="A313" s="66"/>
      <c r="B313" s="38"/>
      <c r="C313" s="39" t="s">
        <v>543</v>
      </c>
      <c r="D313" s="45" t="s">
        <v>529</v>
      </c>
      <c r="E313" s="33" t="n">
        <v>113.364</v>
      </c>
      <c r="F313" s="34" t="n">
        <v>113.36</v>
      </c>
      <c r="G313" s="47" t="s">
        <v>530</v>
      </c>
      <c r="H313" s="23" t="s">
        <v>39</v>
      </c>
      <c r="I313" s="23"/>
      <c r="J313" s="23"/>
      <c r="K313" s="23"/>
      <c r="L313" s="23"/>
      <c r="M313" s="23"/>
      <c r="N313" s="23"/>
      <c r="O313" s="23"/>
      <c r="P313" s="23"/>
      <c r="Q313" s="23"/>
    </row>
    <row r="314" s="6" customFormat="true" ht="30" hidden="false" customHeight="false" outlineLevel="0" collapsed="false">
      <c r="A314" s="66"/>
      <c r="B314" s="38"/>
      <c r="C314" s="39"/>
      <c r="D314" s="45"/>
      <c r="E314" s="33" t="n">
        <v>95.25</v>
      </c>
      <c r="F314" s="34" t="n">
        <v>101.63</v>
      </c>
      <c r="G314" s="47" t="s">
        <v>531</v>
      </c>
      <c r="H314" s="23" t="s">
        <v>18</v>
      </c>
      <c r="I314" s="23"/>
      <c r="J314" s="23"/>
      <c r="K314" s="23"/>
      <c r="L314" s="23"/>
      <c r="M314" s="23"/>
      <c r="N314" s="23"/>
      <c r="O314" s="23"/>
      <c r="P314" s="23"/>
      <c r="Q314" s="23"/>
    </row>
    <row r="315" s="6" customFormat="true" ht="45" hidden="true" customHeight="true" outlineLevel="0" collapsed="false">
      <c r="A315" s="66"/>
      <c r="B315" s="38"/>
      <c r="C315" s="39" t="s">
        <v>544</v>
      </c>
      <c r="D315" s="45" t="s">
        <v>529</v>
      </c>
      <c r="E315" s="33" t="n">
        <v>113.364</v>
      </c>
      <c r="F315" s="34" t="n">
        <v>113.36</v>
      </c>
      <c r="G315" s="47" t="s">
        <v>530</v>
      </c>
      <c r="H315" s="23" t="s">
        <v>39</v>
      </c>
      <c r="I315" s="23"/>
      <c r="J315" s="23"/>
      <c r="K315" s="23"/>
      <c r="L315" s="23"/>
      <c r="M315" s="23"/>
      <c r="N315" s="23"/>
      <c r="O315" s="23"/>
      <c r="P315" s="23"/>
      <c r="Q315" s="23"/>
    </row>
    <row r="316" s="6" customFormat="true" ht="30" hidden="false" customHeight="false" outlineLevel="0" collapsed="false">
      <c r="A316" s="66"/>
      <c r="B316" s="38"/>
      <c r="C316" s="39"/>
      <c r="D316" s="45"/>
      <c r="E316" s="33" t="n">
        <v>95.25</v>
      </c>
      <c r="F316" s="34" t="n">
        <v>101.63</v>
      </c>
      <c r="G316" s="47" t="s">
        <v>531</v>
      </c>
      <c r="H316" s="23" t="s">
        <v>18</v>
      </c>
      <c r="I316" s="23"/>
      <c r="J316" s="23"/>
      <c r="K316" s="23"/>
      <c r="L316" s="23"/>
      <c r="M316" s="23"/>
      <c r="N316" s="23"/>
      <c r="O316" s="23"/>
      <c r="P316" s="23"/>
      <c r="Q316" s="23"/>
    </row>
    <row r="317" s="6" customFormat="true" ht="45" hidden="true" customHeight="false" outlineLevel="0" collapsed="false">
      <c r="A317" s="66"/>
      <c r="B317" s="38"/>
      <c r="C317" s="39"/>
      <c r="D317" s="45" t="s">
        <v>324</v>
      </c>
      <c r="E317" s="33" t="n">
        <v>21.17</v>
      </c>
      <c r="F317" s="34" t="n">
        <v>21.5</v>
      </c>
      <c r="G317" s="46" t="s">
        <v>41</v>
      </c>
      <c r="H317" s="23" t="s">
        <v>39</v>
      </c>
      <c r="I317" s="23"/>
      <c r="J317" s="23"/>
      <c r="K317" s="23"/>
      <c r="L317" s="23"/>
      <c r="M317" s="23"/>
      <c r="N317" s="23"/>
      <c r="O317" s="23"/>
      <c r="P317" s="23"/>
      <c r="Q317" s="23"/>
    </row>
    <row r="318" s="6" customFormat="true" ht="45" hidden="true" customHeight="true" outlineLevel="0" collapsed="false">
      <c r="A318" s="37" t="n">
        <v>26</v>
      </c>
      <c r="B318" s="38" t="s">
        <v>545</v>
      </c>
      <c r="C318" s="39" t="s">
        <v>546</v>
      </c>
      <c r="D318" s="45" t="s">
        <v>547</v>
      </c>
      <c r="E318" s="33" t="n">
        <v>32.32</v>
      </c>
      <c r="F318" s="34" t="n">
        <v>33.53</v>
      </c>
      <c r="G318" s="47" t="s">
        <v>548</v>
      </c>
      <c r="H318" s="23" t="s">
        <v>18</v>
      </c>
      <c r="I318" s="23"/>
      <c r="J318" s="23"/>
      <c r="K318" s="23"/>
      <c r="L318" s="23"/>
      <c r="M318" s="23"/>
      <c r="N318" s="23"/>
      <c r="O318" s="23"/>
      <c r="P318" s="23"/>
      <c r="Q318" s="23"/>
    </row>
    <row r="319" s="6" customFormat="true" ht="45" hidden="true" customHeight="false" outlineLevel="0" collapsed="false">
      <c r="A319" s="37"/>
      <c r="B319" s="38"/>
      <c r="C319" s="39" t="s">
        <v>549</v>
      </c>
      <c r="D319" s="45" t="s">
        <v>550</v>
      </c>
      <c r="E319" s="33" t="n">
        <v>34.05</v>
      </c>
      <c r="F319" s="34" t="n">
        <v>35.09</v>
      </c>
      <c r="G319" s="47" t="s">
        <v>551</v>
      </c>
      <c r="H319" s="23" t="s">
        <v>18</v>
      </c>
      <c r="I319" s="23"/>
      <c r="J319" s="23"/>
      <c r="K319" s="23"/>
      <c r="L319" s="23"/>
      <c r="M319" s="23"/>
      <c r="N319" s="23"/>
      <c r="O319" s="23"/>
      <c r="P319" s="23"/>
      <c r="Q319" s="23"/>
    </row>
    <row r="320" s="6" customFormat="true" ht="45" hidden="true" customHeight="false" outlineLevel="0" collapsed="false">
      <c r="A320" s="37"/>
      <c r="B320" s="38"/>
      <c r="C320" s="39" t="s">
        <v>552</v>
      </c>
      <c r="D320" s="45" t="s">
        <v>553</v>
      </c>
      <c r="E320" s="33" t="n">
        <v>25.89</v>
      </c>
      <c r="F320" s="34" t="n">
        <v>26.92</v>
      </c>
      <c r="G320" s="35" t="s">
        <v>554</v>
      </c>
      <c r="H320" s="23" t="s">
        <v>18</v>
      </c>
      <c r="I320" s="23"/>
      <c r="J320" s="23"/>
      <c r="K320" s="23"/>
      <c r="L320" s="23"/>
      <c r="M320" s="23"/>
      <c r="N320" s="23"/>
      <c r="O320" s="23"/>
      <c r="P320" s="23"/>
      <c r="Q320" s="23"/>
    </row>
    <row r="321" s="6" customFormat="true" ht="45" hidden="true" customHeight="false" outlineLevel="0" collapsed="false">
      <c r="A321" s="37"/>
      <c r="B321" s="38"/>
      <c r="C321" s="39" t="s">
        <v>555</v>
      </c>
      <c r="D321" s="45" t="s">
        <v>556</v>
      </c>
      <c r="E321" s="33" t="n">
        <v>45.11</v>
      </c>
      <c r="F321" s="34" t="n">
        <v>46.91</v>
      </c>
      <c r="G321" s="47" t="s">
        <v>557</v>
      </c>
      <c r="H321" s="23" t="s">
        <v>18</v>
      </c>
      <c r="I321" s="23"/>
      <c r="J321" s="23"/>
      <c r="K321" s="23"/>
      <c r="L321" s="23"/>
      <c r="M321" s="23"/>
      <c r="N321" s="23"/>
      <c r="O321" s="23"/>
      <c r="P321" s="23"/>
      <c r="Q321" s="23"/>
    </row>
    <row r="322" s="6" customFormat="true" ht="45" hidden="true" customHeight="false" outlineLevel="0" collapsed="false">
      <c r="A322" s="37"/>
      <c r="B322" s="38"/>
      <c r="C322" s="39" t="s">
        <v>558</v>
      </c>
      <c r="D322" s="45"/>
      <c r="E322" s="33"/>
      <c r="F322" s="34"/>
      <c r="G322" s="47"/>
      <c r="H322" s="23"/>
      <c r="I322" s="23"/>
      <c r="J322" s="23"/>
      <c r="K322" s="23"/>
      <c r="L322" s="23"/>
      <c r="M322" s="23"/>
      <c r="N322" s="23"/>
      <c r="O322" s="23"/>
      <c r="P322" s="23"/>
      <c r="Q322" s="23"/>
    </row>
    <row r="323" s="6" customFormat="true" ht="45" hidden="true" customHeight="false" outlineLevel="0" collapsed="false">
      <c r="A323" s="37"/>
      <c r="B323" s="38"/>
      <c r="C323" s="39" t="s">
        <v>559</v>
      </c>
      <c r="D323" s="45" t="s">
        <v>560</v>
      </c>
      <c r="E323" s="33" t="n">
        <v>33.52</v>
      </c>
      <c r="F323" s="34" t="n">
        <v>33.52</v>
      </c>
      <c r="G323" s="47" t="s">
        <v>561</v>
      </c>
      <c r="H323" s="23" t="s">
        <v>18</v>
      </c>
      <c r="I323" s="23"/>
      <c r="J323" s="23"/>
      <c r="K323" s="23"/>
      <c r="L323" s="23"/>
      <c r="M323" s="23"/>
      <c r="N323" s="23"/>
      <c r="O323" s="23"/>
      <c r="P323" s="23"/>
      <c r="Q323" s="23"/>
    </row>
    <row r="324" s="6" customFormat="true" ht="45" hidden="true" customHeight="false" outlineLevel="0" collapsed="false">
      <c r="A324" s="37"/>
      <c r="B324" s="38"/>
      <c r="C324" s="39" t="s">
        <v>562</v>
      </c>
      <c r="D324" s="45" t="s">
        <v>563</v>
      </c>
      <c r="E324" s="33" t="n">
        <v>31.7</v>
      </c>
      <c r="F324" s="34" t="n">
        <v>32.46</v>
      </c>
      <c r="G324" s="47" t="s">
        <v>564</v>
      </c>
      <c r="H324" s="23" t="s">
        <v>18</v>
      </c>
      <c r="I324" s="23"/>
      <c r="J324" s="23"/>
      <c r="K324" s="23"/>
      <c r="L324" s="23"/>
      <c r="M324" s="23"/>
      <c r="N324" s="23"/>
      <c r="O324" s="23"/>
      <c r="P324" s="23"/>
      <c r="Q324" s="23"/>
    </row>
    <row r="325" s="6" customFormat="true" ht="45" hidden="true" customHeight="false" outlineLevel="0" collapsed="false">
      <c r="A325" s="37"/>
      <c r="B325" s="38"/>
      <c r="C325" s="39" t="s">
        <v>565</v>
      </c>
      <c r="D325" s="45" t="s">
        <v>566</v>
      </c>
      <c r="E325" s="33" t="n">
        <v>32.05</v>
      </c>
      <c r="F325" s="34" t="n">
        <v>33.33</v>
      </c>
      <c r="G325" s="47" t="s">
        <v>567</v>
      </c>
      <c r="H325" s="23" t="s">
        <v>18</v>
      </c>
      <c r="I325" s="23"/>
      <c r="J325" s="23"/>
      <c r="K325" s="23"/>
      <c r="L325" s="23"/>
      <c r="M325" s="23"/>
      <c r="N325" s="23"/>
      <c r="O325" s="23"/>
      <c r="P325" s="23"/>
      <c r="Q325" s="23"/>
    </row>
    <row r="326" s="6" customFormat="true" ht="45" hidden="true" customHeight="false" outlineLevel="0" collapsed="false">
      <c r="A326" s="37"/>
      <c r="B326" s="38"/>
      <c r="C326" s="39" t="s">
        <v>568</v>
      </c>
      <c r="D326" s="45" t="s">
        <v>569</v>
      </c>
      <c r="E326" s="33" t="n">
        <v>12.78</v>
      </c>
      <c r="F326" s="34" t="n">
        <v>13.14</v>
      </c>
      <c r="G326" s="47" t="s">
        <v>570</v>
      </c>
      <c r="H326" s="23" t="s">
        <v>18</v>
      </c>
      <c r="I326" s="23"/>
      <c r="J326" s="23"/>
      <c r="K326" s="23"/>
      <c r="L326" s="23"/>
      <c r="M326" s="23"/>
      <c r="N326" s="23"/>
      <c r="O326" s="23"/>
      <c r="P326" s="23"/>
      <c r="Q326" s="23"/>
    </row>
    <row r="327" s="6" customFormat="true" ht="45" hidden="true" customHeight="false" outlineLevel="0" collapsed="false">
      <c r="A327" s="37"/>
      <c r="B327" s="38"/>
      <c r="C327" s="39" t="s">
        <v>571</v>
      </c>
      <c r="D327" s="45" t="s">
        <v>572</v>
      </c>
      <c r="E327" s="33" t="n">
        <v>35.86</v>
      </c>
      <c r="F327" s="34" t="n">
        <v>37.29</v>
      </c>
      <c r="G327" s="47" t="s">
        <v>573</v>
      </c>
      <c r="H327" s="23" t="s">
        <v>18</v>
      </c>
      <c r="I327" s="23"/>
      <c r="J327" s="23"/>
      <c r="K327" s="23"/>
      <c r="L327" s="23"/>
      <c r="M327" s="23"/>
      <c r="N327" s="23"/>
      <c r="O327" s="23"/>
      <c r="P327" s="23"/>
      <c r="Q327" s="23"/>
    </row>
    <row r="328" s="6" customFormat="true" ht="45" hidden="true" customHeight="false" outlineLevel="0" collapsed="false">
      <c r="A328" s="37"/>
      <c r="B328" s="38"/>
      <c r="C328" s="39" t="s">
        <v>574</v>
      </c>
      <c r="D328" s="45" t="s">
        <v>575</v>
      </c>
      <c r="E328" s="33" t="n">
        <v>43.23</v>
      </c>
      <c r="F328" s="34" t="n">
        <v>44.95</v>
      </c>
      <c r="G328" s="47" t="s">
        <v>576</v>
      </c>
      <c r="H328" s="23" t="s">
        <v>18</v>
      </c>
      <c r="I328" s="23"/>
      <c r="J328" s="23"/>
      <c r="K328" s="23"/>
      <c r="L328" s="23"/>
      <c r="M328" s="23"/>
      <c r="N328" s="23"/>
      <c r="O328" s="23"/>
      <c r="P328" s="23"/>
      <c r="Q328" s="23"/>
    </row>
    <row r="329" s="6" customFormat="true" ht="45" hidden="true" customHeight="false" outlineLevel="0" collapsed="false">
      <c r="A329" s="37"/>
      <c r="B329" s="38"/>
      <c r="C329" s="39" t="s">
        <v>577</v>
      </c>
      <c r="D329" s="45" t="s">
        <v>578</v>
      </c>
      <c r="E329" s="33" t="n">
        <v>35.16</v>
      </c>
      <c r="F329" s="34" t="n">
        <v>36.56</v>
      </c>
      <c r="G329" s="47" t="s">
        <v>579</v>
      </c>
      <c r="H329" s="23" t="s">
        <v>18</v>
      </c>
      <c r="I329" s="23"/>
      <c r="J329" s="23"/>
      <c r="K329" s="23"/>
      <c r="L329" s="23"/>
      <c r="M329" s="23"/>
      <c r="N329" s="23"/>
      <c r="O329" s="23"/>
      <c r="P329" s="23"/>
      <c r="Q329" s="23"/>
    </row>
    <row r="330" s="6" customFormat="true" ht="30" hidden="true" customHeight="true" outlineLevel="0" collapsed="false">
      <c r="A330" s="66" t="n">
        <v>27</v>
      </c>
      <c r="B330" s="38" t="s">
        <v>580</v>
      </c>
      <c r="C330" s="39" t="s">
        <v>581</v>
      </c>
      <c r="D330" s="45" t="s">
        <v>582</v>
      </c>
      <c r="E330" s="33" t="n">
        <v>7.92</v>
      </c>
      <c r="F330" s="34" t="n">
        <v>8.39</v>
      </c>
      <c r="G330" s="47" t="s">
        <v>583</v>
      </c>
      <c r="H330" s="23" t="s">
        <v>39</v>
      </c>
      <c r="I330" s="23"/>
      <c r="J330" s="23"/>
      <c r="K330" s="23"/>
      <c r="L330" s="23"/>
      <c r="M330" s="23"/>
      <c r="N330" s="23"/>
      <c r="O330" s="23"/>
      <c r="P330" s="23"/>
      <c r="Q330" s="23"/>
    </row>
    <row r="331" s="6" customFormat="true" ht="30" hidden="true" customHeight="false" outlineLevel="0" collapsed="false">
      <c r="A331" s="66"/>
      <c r="B331" s="38"/>
      <c r="C331" s="39"/>
      <c r="D331" s="45" t="s">
        <v>584</v>
      </c>
      <c r="E331" s="33" t="n">
        <v>23.65</v>
      </c>
      <c r="F331" s="34" t="n">
        <v>24.59</v>
      </c>
      <c r="G331" s="47" t="s">
        <v>585</v>
      </c>
      <c r="H331" s="23" t="s">
        <v>18</v>
      </c>
      <c r="I331" s="23"/>
      <c r="J331" s="23"/>
      <c r="K331" s="23"/>
      <c r="L331" s="23"/>
      <c r="M331" s="23"/>
      <c r="N331" s="23"/>
      <c r="O331" s="23"/>
      <c r="P331" s="23"/>
      <c r="Q331" s="23"/>
    </row>
    <row r="332" s="6" customFormat="true" ht="45" hidden="true" customHeight="false" outlineLevel="0" collapsed="false">
      <c r="A332" s="66"/>
      <c r="B332" s="38"/>
      <c r="C332" s="39" t="s">
        <v>586</v>
      </c>
      <c r="D332" s="45" t="s">
        <v>584</v>
      </c>
      <c r="E332" s="33" t="n">
        <v>23.65</v>
      </c>
      <c r="F332" s="34" t="n">
        <v>24.59</v>
      </c>
      <c r="G332" s="47" t="s">
        <v>585</v>
      </c>
      <c r="H332" s="23" t="s">
        <v>18</v>
      </c>
      <c r="I332" s="23"/>
      <c r="J332" s="23"/>
      <c r="K332" s="23"/>
      <c r="L332" s="23"/>
      <c r="M332" s="23"/>
      <c r="N332" s="23"/>
      <c r="O332" s="23"/>
      <c r="P332" s="23"/>
      <c r="Q332" s="23"/>
    </row>
    <row r="333" s="6" customFormat="true" ht="45" hidden="true" customHeight="false" outlineLevel="0" collapsed="false">
      <c r="A333" s="66"/>
      <c r="B333" s="38"/>
      <c r="C333" s="39" t="s">
        <v>587</v>
      </c>
      <c r="D333" s="45" t="s">
        <v>588</v>
      </c>
      <c r="E333" s="33" t="n">
        <v>21.96</v>
      </c>
      <c r="F333" s="34" t="n">
        <v>22.83</v>
      </c>
      <c r="G333" s="47" t="s">
        <v>589</v>
      </c>
      <c r="H333" s="23" t="s">
        <v>18</v>
      </c>
      <c r="I333" s="23"/>
      <c r="J333" s="23"/>
      <c r="K333" s="23"/>
      <c r="L333" s="23"/>
      <c r="M333" s="23"/>
      <c r="N333" s="23"/>
      <c r="O333" s="23"/>
      <c r="P333" s="23"/>
      <c r="Q333" s="23"/>
    </row>
    <row r="334" s="6" customFormat="true" ht="45" hidden="true" customHeight="false" outlineLevel="0" collapsed="false">
      <c r="A334" s="66"/>
      <c r="B334" s="38"/>
      <c r="C334" s="39" t="s">
        <v>590</v>
      </c>
      <c r="D334" s="45" t="s">
        <v>584</v>
      </c>
      <c r="E334" s="33" t="n">
        <v>23.65</v>
      </c>
      <c r="F334" s="34" t="n">
        <v>24.59</v>
      </c>
      <c r="G334" s="47" t="s">
        <v>585</v>
      </c>
      <c r="H334" s="23" t="s">
        <v>18</v>
      </c>
      <c r="I334" s="23"/>
      <c r="J334" s="23"/>
      <c r="K334" s="23"/>
      <c r="L334" s="23"/>
      <c r="M334" s="23"/>
      <c r="N334" s="23"/>
      <c r="O334" s="23"/>
      <c r="P334" s="23"/>
      <c r="Q334" s="23"/>
    </row>
    <row r="335" s="6" customFormat="true" ht="30" hidden="true" customHeight="true" outlineLevel="0" collapsed="false">
      <c r="A335" s="66"/>
      <c r="B335" s="38"/>
      <c r="C335" s="39" t="s">
        <v>591</v>
      </c>
      <c r="D335" s="45" t="s">
        <v>592</v>
      </c>
      <c r="E335" s="33" t="n">
        <v>26.74</v>
      </c>
      <c r="F335" s="34" t="n">
        <v>27.81</v>
      </c>
      <c r="G335" s="47" t="s">
        <v>593</v>
      </c>
      <c r="H335" s="23" t="s">
        <v>18</v>
      </c>
      <c r="I335" s="23"/>
      <c r="J335" s="23"/>
      <c r="K335" s="23"/>
      <c r="L335" s="23"/>
      <c r="M335" s="23"/>
      <c r="N335" s="23"/>
      <c r="O335" s="23"/>
      <c r="P335" s="23"/>
      <c r="Q335" s="23"/>
    </row>
    <row r="336" s="6" customFormat="true" ht="45" hidden="true" customHeight="false" outlineLevel="0" collapsed="false">
      <c r="A336" s="66"/>
      <c r="B336" s="38"/>
      <c r="C336" s="39"/>
      <c r="D336" s="45" t="s">
        <v>324</v>
      </c>
      <c r="E336" s="33" t="n">
        <v>21.17</v>
      </c>
      <c r="F336" s="34" t="n">
        <v>21.5</v>
      </c>
      <c r="G336" s="46" t="s">
        <v>41</v>
      </c>
      <c r="H336" s="23" t="s">
        <v>39</v>
      </c>
      <c r="I336" s="23"/>
      <c r="J336" s="23"/>
      <c r="K336" s="23"/>
      <c r="L336" s="23"/>
      <c r="M336" s="23"/>
      <c r="N336" s="23"/>
      <c r="O336" s="23"/>
      <c r="P336" s="23"/>
      <c r="Q336" s="23"/>
    </row>
    <row r="337" s="6" customFormat="true" ht="45" hidden="true" customHeight="false" outlineLevel="0" collapsed="false">
      <c r="A337" s="66"/>
      <c r="B337" s="38"/>
      <c r="C337" s="39" t="s">
        <v>594</v>
      </c>
      <c r="D337" s="45" t="s">
        <v>595</v>
      </c>
      <c r="E337" s="33" t="n">
        <v>22.93</v>
      </c>
      <c r="F337" s="34" t="n">
        <v>23.85</v>
      </c>
      <c r="G337" s="47" t="s">
        <v>596</v>
      </c>
      <c r="H337" s="23" t="s">
        <v>18</v>
      </c>
      <c r="I337" s="23"/>
      <c r="J337" s="23"/>
      <c r="K337" s="23"/>
      <c r="L337" s="23"/>
      <c r="M337" s="23"/>
      <c r="N337" s="23"/>
      <c r="O337" s="23"/>
      <c r="P337" s="23"/>
      <c r="Q337" s="23"/>
    </row>
    <row r="338" s="6" customFormat="true" ht="45" hidden="true" customHeight="false" outlineLevel="0" collapsed="false">
      <c r="A338" s="66"/>
      <c r="B338" s="38"/>
      <c r="C338" s="39" t="s">
        <v>597</v>
      </c>
      <c r="D338" s="45" t="s">
        <v>598</v>
      </c>
      <c r="E338" s="33" t="n">
        <v>21.7</v>
      </c>
      <c r="F338" s="34" t="n">
        <v>22.57</v>
      </c>
      <c r="G338" s="47" t="s">
        <v>599</v>
      </c>
      <c r="H338" s="23" t="s">
        <v>18</v>
      </c>
      <c r="I338" s="23"/>
      <c r="J338" s="23"/>
      <c r="K338" s="23"/>
      <c r="L338" s="23"/>
      <c r="M338" s="23"/>
      <c r="N338" s="23"/>
      <c r="O338" s="23"/>
      <c r="P338" s="23"/>
      <c r="Q338" s="23"/>
    </row>
    <row r="339" s="6" customFormat="true" ht="45" hidden="true" customHeight="false" outlineLevel="0" collapsed="false">
      <c r="A339" s="66"/>
      <c r="B339" s="38"/>
      <c r="C339" s="39" t="s">
        <v>600</v>
      </c>
      <c r="D339" s="45" t="s">
        <v>601</v>
      </c>
      <c r="E339" s="33" t="n">
        <v>24.68</v>
      </c>
      <c r="F339" s="34" t="n">
        <v>25.66</v>
      </c>
      <c r="G339" s="47" t="s">
        <v>602</v>
      </c>
      <c r="H339" s="23" t="s">
        <v>18</v>
      </c>
      <c r="I339" s="23"/>
      <c r="J339" s="23"/>
      <c r="K339" s="23"/>
      <c r="L339" s="23"/>
      <c r="M339" s="23"/>
      <c r="N339" s="23"/>
      <c r="O339" s="23"/>
      <c r="P339" s="23"/>
      <c r="Q339" s="23"/>
    </row>
    <row r="340" s="6" customFormat="true" ht="45" hidden="true" customHeight="false" outlineLevel="0" collapsed="false">
      <c r="A340" s="66"/>
      <c r="B340" s="38"/>
      <c r="C340" s="39" t="s">
        <v>603</v>
      </c>
      <c r="D340" s="45" t="s">
        <v>604</v>
      </c>
      <c r="E340" s="33" t="n">
        <v>30.3</v>
      </c>
      <c r="F340" s="34" t="n">
        <v>31.51</v>
      </c>
      <c r="G340" s="47" t="s">
        <v>605</v>
      </c>
      <c r="H340" s="23" t="s">
        <v>18</v>
      </c>
      <c r="I340" s="23"/>
      <c r="J340" s="23"/>
      <c r="K340" s="23"/>
      <c r="L340" s="23"/>
      <c r="M340" s="23"/>
      <c r="N340" s="23"/>
      <c r="O340" s="23"/>
      <c r="P340" s="23"/>
      <c r="Q340" s="23"/>
    </row>
    <row r="341" s="6" customFormat="true" ht="45" hidden="true" customHeight="false" outlineLevel="0" collapsed="false">
      <c r="A341" s="66"/>
      <c r="B341" s="38"/>
      <c r="C341" s="39" t="s">
        <v>606</v>
      </c>
      <c r="D341" s="45" t="s">
        <v>584</v>
      </c>
      <c r="E341" s="33" t="n">
        <v>19.16</v>
      </c>
      <c r="F341" s="34" t="n">
        <v>19.93</v>
      </c>
      <c r="G341" s="47" t="s">
        <v>585</v>
      </c>
      <c r="H341" s="23" t="s">
        <v>18</v>
      </c>
      <c r="I341" s="23"/>
      <c r="J341" s="23"/>
      <c r="K341" s="23"/>
      <c r="L341" s="23"/>
      <c r="M341" s="23"/>
      <c r="N341" s="23"/>
      <c r="O341" s="23"/>
      <c r="P341" s="23"/>
      <c r="Q341" s="23"/>
    </row>
    <row r="342" s="6" customFormat="true" ht="45" hidden="true" customHeight="false" outlineLevel="0" collapsed="false">
      <c r="A342" s="66"/>
      <c r="B342" s="38"/>
      <c r="C342" s="39" t="s">
        <v>607</v>
      </c>
      <c r="D342" s="45" t="s">
        <v>608</v>
      </c>
      <c r="E342" s="33" t="n">
        <v>10.43</v>
      </c>
      <c r="F342" s="34" t="n">
        <v>10.85</v>
      </c>
      <c r="G342" s="47" t="s">
        <v>609</v>
      </c>
      <c r="H342" s="23" t="s">
        <v>18</v>
      </c>
      <c r="I342" s="23"/>
      <c r="J342" s="23"/>
      <c r="K342" s="23"/>
      <c r="L342" s="23"/>
      <c r="M342" s="23"/>
      <c r="N342" s="23"/>
      <c r="O342" s="23"/>
      <c r="P342" s="23"/>
      <c r="Q342" s="23"/>
    </row>
    <row r="343" s="6" customFormat="true" ht="45" hidden="true" customHeight="false" outlineLevel="0" collapsed="false">
      <c r="A343" s="66"/>
      <c r="B343" s="38"/>
      <c r="C343" s="39" t="s">
        <v>610</v>
      </c>
      <c r="D343" s="45" t="s">
        <v>611</v>
      </c>
      <c r="E343" s="33" t="n">
        <v>25.21</v>
      </c>
      <c r="F343" s="34" t="n">
        <v>26.22</v>
      </c>
      <c r="G343" s="47" t="s">
        <v>612</v>
      </c>
      <c r="H343" s="23" t="s">
        <v>18</v>
      </c>
      <c r="I343" s="23"/>
      <c r="J343" s="23"/>
      <c r="K343" s="23"/>
      <c r="L343" s="23"/>
      <c r="M343" s="23"/>
      <c r="N343" s="23"/>
      <c r="O343" s="23"/>
      <c r="P343" s="23"/>
      <c r="Q343" s="23"/>
    </row>
    <row r="344" s="6" customFormat="true" ht="30" hidden="true" customHeight="true" outlineLevel="0" collapsed="false">
      <c r="A344" s="37" t="n">
        <v>28</v>
      </c>
      <c r="B344" s="38" t="s">
        <v>613</v>
      </c>
      <c r="C344" s="39" t="s">
        <v>614</v>
      </c>
      <c r="D344" s="45" t="s">
        <v>615</v>
      </c>
      <c r="E344" s="33" t="n">
        <v>52.2</v>
      </c>
      <c r="F344" s="34" t="n">
        <v>53.97</v>
      </c>
      <c r="G344" s="69" t="s">
        <v>616</v>
      </c>
      <c r="H344" s="23" t="s">
        <v>18</v>
      </c>
      <c r="I344" s="23"/>
      <c r="J344" s="23"/>
      <c r="K344" s="23"/>
      <c r="L344" s="23"/>
      <c r="M344" s="23"/>
      <c r="N344" s="23"/>
      <c r="O344" s="23"/>
      <c r="P344" s="23"/>
      <c r="Q344" s="23"/>
    </row>
    <row r="345" s="6" customFormat="true" ht="30" hidden="true" customHeight="false" outlineLevel="0" collapsed="false">
      <c r="A345" s="37"/>
      <c r="B345" s="38"/>
      <c r="C345" s="39"/>
      <c r="D345" s="45" t="s">
        <v>617</v>
      </c>
      <c r="E345" s="33" t="n">
        <v>13.83</v>
      </c>
      <c r="F345" s="34" t="n">
        <v>14.74</v>
      </c>
      <c r="G345" s="47" t="s">
        <v>618</v>
      </c>
      <c r="H345" s="23" t="s">
        <v>39</v>
      </c>
      <c r="I345" s="23"/>
      <c r="J345" s="23"/>
      <c r="K345" s="23"/>
      <c r="L345" s="23"/>
      <c r="M345" s="23"/>
      <c r="N345" s="23"/>
      <c r="O345" s="23"/>
      <c r="P345" s="23"/>
      <c r="Q345" s="23"/>
    </row>
    <row r="346" s="6" customFormat="true" ht="45" hidden="true" customHeight="false" outlineLevel="0" collapsed="false">
      <c r="A346" s="37"/>
      <c r="B346" s="38"/>
      <c r="C346" s="39" t="s">
        <v>619</v>
      </c>
      <c r="D346" s="45" t="s">
        <v>620</v>
      </c>
      <c r="E346" s="33" t="n">
        <v>56.14</v>
      </c>
      <c r="F346" s="34" t="n">
        <v>57.36</v>
      </c>
      <c r="G346" s="69" t="s">
        <v>621</v>
      </c>
      <c r="H346" s="23" t="s">
        <v>18</v>
      </c>
      <c r="I346" s="23"/>
      <c r="J346" s="23"/>
      <c r="K346" s="23"/>
      <c r="L346" s="23"/>
      <c r="M346" s="23"/>
      <c r="N346" s="23"/>
      <c r="O346" s="23"/>
      <c r="P346" s="23"/>
      <c r="Q346" s="23"/>
    </row>
    <row r="347" s="6" customFormat="true" ht="45" hidden="true" customHeight="false" outlineLevel="0" collapsed="false">
      <c r="A347" s="37"/>
      <c r="B347" s="38"/>
      <c r="C347" s="39" t="s">
        <v>622</v>
      </c>
      <c r="D347" s="45"/>
      <c r="E347" s="33"/>
      <c r="F347" s="34"/>
      <c r="G347" s="47"/>
      <c r="H347" s="23"/>
      <c r="I347" s="23"/>
      <c r="J347" s="23"/>
      <c r="K347" s="23"/>
      <c r="L347" s="23"/>
      <c r="M347" s="23"/>
      <c r="N347" s="23"/>
      <c r="O347" s="23"/>
      <c r="P347" s="23"/>
      <c r="Q347" s="23"/>
    </row>
    <row r="348" s="6" customFormat="true" ht="45" hidden="true" customHeight="false" outlineLevel="0" collapsed="false">
      <c r="A348" s="37"/>
      <c r="B348" s="38"/>
      <c r="C348" s="39" t="s">
        <v>623</v>
      </c>
      <c r="D348" s="45"/>
      <c r="E348" s="33"/>
      <c r="F348" s="34"/>
      <c r="G348" s="47"/>
      <c r="H348" s="23"/>
      <c r="I348" s="23"/>
      <c r="J348" s="23"/>
      <c r="K348" s="23"/>
      <c r="L348" s="23"/>
      <c r="M348" s="23"/>
      <c r="N348" s="23"/>
      <c r="O348" s="23"/>
      <c r="P348" s="23"/>
      <c r="Q348" s="23"/>
    </row>
    <row r="349" s="6" customFormat="true" ht="45" hidden="true" customHeight="false" outlineLevel="0" collapsed="false">
      <c r="A349" s="37"/>
      <c r="B349" s="38"/>
      <c r="C349" s="39" t="s">
        <v>624</v>
      </c>
      <c r="D349" s="45" t="s">
        <v>625</v>
      </c>
      <c r="E349" s="33" t="n">
        <v>48.81</v>
      </c>
      <c r="F349" s="34" t="n">
        <v>50.76</v>
      </c>
      <c r="G349" s="69" t="s">
        <v>626</v>
      </c>
      <c r="H349" s="23" t="s">
        <v>18</v>
      </c>
      <c r="I349" s="23"/>
      <c r="J349" s="23"/>
      <c r="K349" s="23"/>
      <c r="L349" s="23"/>
      <c r="M349" s="23"/>
      <c r="N349" s="23"/>
      <c r="O349" s="23"/>
      <c r="P349" s="23"/>
      <c r="Q349" s="23"/>
    </row>
    <row r="350" s="6" customFormat="true" ht="45" hidden="true" customHeight="false" outlineLevel="0" collapsed="false">
      <c r="A350" s="37"/>
      <c r="B350" s="38"/>
      <c r="C350" s="39" t="s">
        <v>627</v>
      </c>
      <c r="D350" s="45" t="s">
        <v>628</v>
      </c>
      <c r="E350" s="33" t="n">
        <v>43.62</v>
      </c>
      <c r="F350" s="34" t="n">
        <v>43.62</v>
      </c>
      <c r="G350" s="69" t="s">
        <v>629</v>
      </c>
      <c r="H350" s="23" t="s">
        <v>18</v>
      </c>
      <c r="I350" s="23"/>
      <c r="J350" s="23"/>
      <c r="K350" s="23"/>
      <c r="L350" s="23"/>
      <c r="M350" s="23"/>
      <c r="N350" s="23"/>
      <c r="O350" s="23"/>
      <c r="P350" s="23"/>
      <c r="Q350" s="23"/>
    </row>
    <row r="351" s="6" customFormat="true" ht="45" hidden="true" customHeight="false" outlineLevel="0" collapsed="false">
      <c r="A351" s="37"/>
      <c r="B351" s="38"/>
      <c r="C351" s="39" t="s">
        <v>630</v>
      </c>
      <c r="D351" s="45"/>
      <c r="E351" s="33"/>
      <c r="F351" s="34"/>
      <c r="G351" s="47"/>
      <c r="H351" s="23"/>
      <c r="I351" s="23"/>
      <c r="J351" s="23"/>
      <c r="K351" s="23"/>
      <c r="L351" s="23"/>
      <c r="M351" s="23"/>
      <c r="N351" s="23"/>
      <c r="O351" s="23"/>
      <c r="P351" s="23"/>
      <c r="Q351" s="23"/>
    </row>
    <row r="352" s="6" customFormat="true" ht="45" hidden="true" customHeight="false" outlineLevel="0" collapsed="false">
      <c r="A352" s="37"/>
      <c r="B352" s="38"/>
      <c r="C352" s="39" t="s">
        <v>631</v>
      </c>
      <c r="D352" s="45" t="s">
        <v>632</v>
      </c>
      <c r="E352" s="33" t="n">
        <v>48.41</v>
      </c>
      <c r="F352" s="34" t="n">
        <v>48.41</v>
      </c>
      <c r="G352" s="47" t="s">
        <v>633</v>
      </c>
      <c r="H352" s="23" t="s">
        <v>18</v>
      </c>
      <c r="I352" s="23"/>
      <c r="J352" s="23"/>
      <c r="K352" s="23"/>
      <c r="L352" s="23"/>
      <c r="M352" s="23"/>
      <c r="N352" s="23"/>
      <c r="O352" s="23"/>
      <c r="P352" s="23"/>
      <c r="Q352" s="23"/>
    </row>
    <row r="353" s="6" customFormat="true" ht="45" hidden="true" customHeight="false" outlineLevel="0" collapsed="false">
      <c r="A353" s="37"/>
      <c r="B353" s="38"/>
      <c r="C353" s="39" t="s">
        <v>634</v>
      </c>
      <c r="D353" s="60" t="s">
        <v>635</v>
      </c>
      <c r="E353" s="33" t="n">
        <v>51.54</v>
      </c>
      <c r="F353" s="34" t="n">
        <v>51.54</v>
      </c>
      <c r="G353" s="47" t="s">
        <v>636</v>
      </c>
      <c r="H353" s="23" t="s">
        <v>18</v>
      </c>
      <c r="I353" s="23"/>
      <c r="J353" s="23"/>
      <c r="K353" s="23"/>
      <c r="L353" s="23"/>
      <c r="M353" s="23"/>
      <c r="N353" s="23"/>
      <c r="O353" s="23"/>
      <c r="P353" s="23"/>
      <c r="Q353" s="23"/>
    </row>
    <row r="354" s="6" customFormat="true" ht="45" hidden="true" customHeight="false" outlineLevel="0" collapsed="false">
      <c r="A354" s="37"/>
      <c r="B354" s="38"/>
      <c r="C354" s="39" t="s">
        <v>637</v>
      </c>
      <c r="D354" s="45" t="s">
        <v>638</v>
      </c>
      <c r="E354" s="33" t="n">
        <v>41.27</v>
      </c>
      <c r="F354" s="34" t="n">
        <v>42.92</v>
      </c>
      <c r="G354" s="47" t="s">
        <v>639</v>
      </c>
      <c r="H354" s="23" t="s">
        <v>18</v>
      </c>
      <c r="I354" s="23"/>
      <c r="J354" s="23"/>
      <c r="K354" s="23"/>
      <c r="L354" s="23"/>
      <c r="M354" s="23"/>
      <c r="N354" s="23"/>
      <c r="O354" s="23"/>
      <c r="P354" s="23"/>
      <c r="Q354" s="23"/>
    </row>
    <row r="355" s="6" customFormat="true" ht="45" hidden="true" customHeight="false" outlineLevel="0" collapsed="false">
      <c r="A355" s="37"/>
      <c r="B355" s="38"/>
      <c r="C355" s="39" t="s">
        <v>640</v>
      </c>
      <c r="D355" s="45" t="s">
        <v>641</v>
      </c>
      <c r="E355" s="33" t="n">
        <v>46.01</v>
      </c>
      <c r="F355" s="34" t="n">
        <v>46.01</v>
      </c>
      <c r="G355" s="47" t="s">
        <v>642</v>
      </c>
      <c r="H355" s="23" t="s">
        <v>18</v>
      </c>
      <c r="I355" s="23"/>
      <c r="J355" s="23"/>
      <c r="K355" s="23"/>
      <c r="L355" s="23"/>
      <c r="M355" s="23"/>
      <c r="N355" s="23"/>
      <c r="O355" s="23"/>
      <c r="P355" s="23"/>
      <c r="Q355" s="23"/>
    </row>
    <row r="356" s="6" customFormat="true" ht="30" hidden="true" customHeight="true" outlineLevel="0" collapsed="false">
      <c r="A356" s="37"/>
      <c r="B356" s="38"/>
      <c r="C356" s="39" t="s">
        <v>643</v>
      </c>
      <c r="D356" s="45" t="s">
        <v>644</v>
      </c>
      <c r="E356" s="33" t="n">
        <v>33.25</v>
      </c>
      <c r="F356" s="34" t="n">
        <v>33.25</v>
      </c>
      <c r="G356" s="47" t="s">
        <v>645</v>
      </c>
      <c r="H356" s="23" t="s">
        <v>18</v>
      </c>
      <c r="I356" s="23"/>
      <c r="J356" s="23"/>
      <c r="K356" s="23"/>
      <c r="L356" s="23"/>
      <c r="M356" s="23"/>
      <c r="N356" s="23"/>
      <c r="O356" s="23"/>
      <c r="P356" s="23"/>
      <c r="Q356" s="23"/>
    </row>
    <row r="357" s="6" customFormat="true" ht="30" hidden="true" customHeight="false" outlineLevel="0" collapsed="false">
      <c r="A357" s="37"/>
      <c r="B357" s="38"/>
      <c r="C357" s="39"/>
      <c r="D357" s="45" t="s">
        <v>646</v>
      </c>
      <c r="E357" s="33" t="n">
        <v>28.78</v>
      </c>
      <c r="F357" s="34" t="n">
        <v>28.78</v>
      </c>
      <c r="G357" s="47" t="s">
        <v>645</v>
      </c>
      <c r="H357" s="23" t="s">
        <v>18</v>
      </c>
      <c r="I357" s="23"/>
      <c r="J357" s="23"/>
      <c r="K357" s="23"/>
      <c r="L357" s="23"/>
      <c r="M357" s="23"/>
      <c r="N357" s="23"/>
      <c r="O357" s="23"/>
      <c r="P357" s="23"/>
      <c r="Q357" s="23"/>
    </row>
    <row r="358" s="6" customFormat="true" ht="45" hidden="true" customHeight="false" outlineLevel="0" collapsed="false">
      <c r="A358" s="37"/>
      <c r="B358" s="38"/>
      <c r="C358" s="39" t="s">
        <v>647</v>
      </c>
      <c r="D358" s="45"/>
      <c r="E358" s="33"/>
      <c r="F358" s="34"/>
      <c r="G358" s="47"/>
      <c r="H358" s="23"/>
      <c r="I358" s="23"/>
      <c r="J358" s="23"/>
      <c r="K358" s="23"/>
      <c r="L358" s="23"/>
      <c r="M358" s="23"/>
      <c r="N358" s="23"/>
      <c r="O358" s="23"/>
      <c r="P358" s="23"/>
      <c r="Q358" s="23"/>
    </row>
    <row r="359" s="6" customFormat="true" ht="45" hidden="true" customHeight="false" outlineLevel="0" collapsed="false">
      <c r="A359" s="37"/>
      <c r="B359" s="38"/>
      <c r="C359" s="39" t="s">
        <v>648</v>
      </c>
      <c r="D359" s="45" t="s">
        <v>649</v>
      </c>
      <c r="E359" s="33" t="n">
        <v>38.84</v>
      </c>
      <c r="F359" s="34" t="n">
        <v>39.97</v>
      </c>
      <c r="G359" s="47" t="s">
        <v>650</v>
      </c>
      <c r="H359" s="23" t="s">
        <v>18</v>
      </c>
      <c r="I359" s="23"/>
      <c r="J359" s="23"/>
      <c r="K359" s="23"/>
      <c r="L359" s="23"/>
      <c r="M359" s="23"/>
      <c r="N359" s="23"/>
      <c r="O359" s="23"/>
      <c r="P359" s="23"/>
      <c r="Q359" s="23"/>
    </row>
    <row r="360" s="6" customFormat="true" ht="45" hidden="true" customHeight="true" outlineLevel="0" collapsed="false">
      <c r="A360" s="37" t="n">
        <v>29</v>
      </c>
      <c r="B360" s="68" t="s">
        <v>651</v>
      </c>
      <c r="C360" s="59" t="s">
        <v>652</v>
      </c>
      <c r="D360" s="45" t="s">
        <v>653</v>
      </c>
      <c r="E360" s="33" t="n">
        <v>20</v>
      </c>
      <c r="F360" s="34" t="n">
        <v>20.8</v>
      </c>
      <c r="G360" s="47" t="s">
        <v>234</v>
      </c>
      <c r="H360" s="23" t="s">
        <v>18</v>
      </c>
      <c r="I360" s="23"/>
      <c r="J360" s="23"/>
      <c r="K360" s="23"/>
      <c r="L360" s="23"/>
      <c r="M360" s="23"/>
      <c r="N360" s="23"/>
      <c r="O360" s="23"/>
      <c r="P360" s="23"/>
      <c r="Q360" s="23"/>
    </row>
    <row r="361" s="6" customFormat="true" ht="15" hidden="true" customHeight="true" outlineLevel="0" collapsed="false">
      <c r="A361" s="37"/>
      <c r="B361" s="68"/>
      <c r="C361" s="59" t="s">
        <v>654</v>
      </c>
      <c r="D361" s="45" t="s">
        <v>655</v>
      </c>
      <c r="E361" s="33" t="n">
        <v>21.57</v>
      </c>
      <c r="F361" s="34" t="n">
        <v>22.43</v>
      </c>
      <c r="G361" s="47" t="s">
        <v>656</v>
      </c>
      <c r="H361" s="23" t="s">
        <v>18</v>
      </c>
      <c r="I361" s="23"/>
      <c r="J361" s="23"/>
      <c r="K361" s="23"/>
      <c r="L361" s="23"/>
      <c r="M361" s="23"/>
      <c r="N361" s="23"/>
      <c r="O361" s="23"/>
      <c r="P361" s="23"/>
      <c r="Q361" s="23"/>
    </row>
    <row r="362" s="6" customFormat="true" ht="30" hidden="true" customHeight="false" outlineLevel="0" collapsed="false">
      <c r="A362" s="37"/>
      <c r="B362" s="68"/>
      <c r="C362" s="59"/>
      <c r="D362" s="45" t="s">
        <v>657</v>
      </c>
      <c r="E362" s="33" t="n">
        <v>7.99</v>
      </c>
      <c r="F362" s="34" t="n">
        <v>8.09</v>
      </c>
      <c r="G362" s="47" t="s">
        <v>658</v>
      </c>
      <c r="H362" s="23" t="s">
        <v>39</v>
      </c>
      <c r="I362" s="23"/>
      <c r="J362" s="23"/>
      <c r="K362" s="23"/>
      <c r="L362" s="23"/>
      <c r="M362" s="23"/>
      <c r="N362" s="23"/>
      <c r="O362" s="23"/>
      <c r="P362" s="23"/>
      <c r="Q362" s="23"/>
    </row>
    <row r="363" s="6" customFormat="true" ht="30" hidden="true" customHeight="true" outlineLevel="0" collapsed="false">
      <c r="A363" s="37"/>
      <c r="B363" s="68"/>
      <c r="C363" s="59" t="s">
        <v>659</v>
      </c>
      <c r="D363" s="45" t="s">
        <v>660</v>
      </c>
      <c r="E363" s="33" t="n">
        <v>35.11</v>
      </c>
      <c r="F363" s="34" t="n">
        <v>36.19</v>
      </c>
      <c r="G363" s="47" t="s">
        <v>661</v>
      </c>
      <c r="H363" s="23" t="s">
        <v>18</v>
      </c>
      <c r="I363" s="23"/>
      <c r="J363" s="23"/>
      <c r="K363" s="23"/>
      <c r="L363" s="23"/>
      <c r="M363" s="23"/>
      <c r="N363" s="23"/>
      <c r="O363" s="23"/>
      <c r="P363" s="23"/>
      <c r="Q363" s="23"/>
    </row>
    <row r="364" s="6" customFormat="true" ht="30" hidden="true" customHeight="false" outlineLevel="0" collapsed="false">
      <c r="A364" s="37"/>
      <c r="B364" s="68"/>
      <c r="C364" s="59"/>
      <c r="D364" s="45" t="s">
        <v>662</v>
      </c>
      <c r="E364" s="33" t="n">
        <v>12.58</v>
      </c>
      <c r="F364" s="34" t="n">
        <v>13.08</v>
      </c>
      <c r="G364" s="47" t="s">
        <v>663</v>
      </c>
      <c r="H364" s="23" t="s">
        <v>18</v>
      </c>
      <c r="I364" s="23"/>
      <c r="J364" s="23"/>
      <c r="K364" s="23"/>
      <c r="L364" s="23"/>
      <c r="M364" s="23"/>
      <c r="N364" s="23"/>
      <c r="O364" s="23"/>
      <c r="P364" s="23"/>
      <c r="Q364" s="23"/>
    </row>
    <row r="365" s="6" customFormat="true" ht="30" hidden="true" customHeight="false" outlineLevel="0" collapsed="false">
      <c r="A365" s="37"/>
      <c r="B365" s="68"/>
      <c r="C365" s="59"/>
      <c r="D365" s="45" t="s">
        <v>664</v>
      </c>
      <c r="E365" s="33" t="n">
        <v>7.37</v>
      </c>
      <c r="F365" s="34" t="n">
        <v>7.37</v>
      </c>
      <c r="G365" s="47" t="s">
        <v>665</v>
      </c>
      <c r="H365" s="23" t="s">
        <v>18</v>
      </c>
      <c r="I365" s="23"/>
      <c r="J365" s="23"/>
      <c r="K365" s="23"/>
      <c r="L365" s="23"/>
      <c r="M365" s="23"/>
      <c r="N365" s="23"/>
      <c r="O365" s="23"/>
      <c r="P365" s="23"/>
      <c r="Q365" s="23"/>
    </row>
    <row r="366" s="6" customFormat="true" ht="30" hidden="true" customHeight="false" outlineLevel="0" collapsed="false">
      <c r="A366" s="37"/>
      <c r="B366" s="68"/>
      <c r="C366" s="59"/>
      <c r="D366" s="73" t="s">
        <v>28</v>
      </c>
      <c r="E366" s="74" t="n">
        <v>42.5</v>
      </c>
      <c r="F366" s="75" t="n">
        <v>43.98</v>
      </c>
      <c r="G366" s="76" t="s">
        <v>666</v>
      </c>
      <c r="H366" s="77" t="s">
        <v>39</v>
      </c>
      <c r="I366" s="36" t="s">
        <v>667</v>
      </c>
      <c r="J366" s="23"/>
      <c r="K366" s="23"/>
      <c r="L366" s="23"/>
      <c r="M366" s="23"/>
      <c r="N366" s="23"/>
      <c r="O366" s="23"/>
      <c r="P366" s="23"/>
      <c r="Q366" s="23"/>
    </row>
    <row r="367" s="6" customFormat="true" ht="45" hidden="true" customHeight="false" outlineLevel="0" collapsed="false">
      <c r="A367" s="37"/>
      <c r="B367" s="68"/>
      <c r="C367" s="59" t="s">
        <v>668</v>
      </c>
      <c r="D367" s="45" t="s">
        <v>399</v>
      </c>
      <c r="E367" s="33" t="n">
        <v>35.17</v>
      </c>
      <c r="F367" s="34" t="n">
        <v>36.54</v>
      </c>
      <c r="G367" s="47" t="s">
        <v>669</v>
      </c>
      <c r="H367" s="23" t="s">
        <v>18</v>
      </c>
      <c r="I367" s="23"/>
      <c r="J367" s="23"/>
      <c r="K367" s="23"/>
      <c r="L367" s="23"/>
      <c r="M367" s="23"/>
      <c r="N367" s="23"/>
      <c r="O367" s="23"/>
      <c r="P367" s="23"/>
      <c r="Q367" s="23"/>
    </row>
    <row r="368" s="6" customFormat="true" ht="45" hidden="true" customHeight="false" outlineLevel="0" collapsed="false">
      <c r="A368" s="37"/>
      <c r="B368" s="68"/>
      <c r="C368" s="59" t="s">
        <v>670</v>
      </c>
      <c r="D368" s="60" t="s">
        <v>671</v>
      </c>
      <c r="E368" s="33" t="n">
        <v>38.36</v>
      </c>
      <c r="F368" s="34" t="n">
        <v>39.9</v>
      </c>
      <c r="G368" s="47" t="s">
        <v>672</v>
      </c>
      <c r="H368" s="23" t="s">
        <v>18</v>
      </c>
      <c r="I368" s="23"/>
      <c r="J368" s="23"/>
      <c r="K368" s="23"/>
      <c r="L368" s="23"/>
      <c r="M368" s="23"/>
      <c r="N368" s="23"/>
      <c r="O368" s="23"/>
      <c r="P368" s="23"/>
      <c r="Q368" s="23"/>
    </row>
    <row r="369" s="6" customFormat="true" ht="45" hidden="true" customHeight="false" outlineLevel="0" collapsed="false">
      <c r="A369" s="37"/>
      <c r="B369" s="68"/>
      <c r="C369" s="59" t="s">
        <v>673</v>
      </c>
      <c r="D369" s="73" t="s">
        <v>28</v>
      </c>
      <c r="E369" s="74" t="n">
        <v>42.5</v>
      </c>
      <c r="F369" s="75" t="n">
        <v>43.98</v>
      </c>
      <c r="G369" s="76" t="s">
        <v>666</v>
      </c>
      <c r="H369" s="77" t="s">
        <v>39</v>
      </c>
      <c r="I369" s="36" t="s">
        <v>667</v>
      </c>
      <c r="J369" s="23"/>
      <c r="K369" s="23"/>
      <c r="L369" s="23"/>
      <c r="M369" s="23"/>
      <c r="N369" s="23"/>
      <c r="O369" s="23"/>
      <c r="P369" s="23"/>
      <c r="Q369" s="23"/>
    </row>
    <row r="370" s="6" customFormat="true" ht="45" hidden="true" customHeight="false" outlineLevel="0" collapsed="false">
      <c r="A370" s="37"/>
      <c r="B370" s="68"/>
      <c r="C370" s="59" t="s">
        <v>674</v>
      </c>
      <c r="D370" s="40" t="s">
        <v>28</v>
      </c>
      <c r="E370" s="41" t="n">
        <v>42.5</v>
      </c>
      <c r="F370" s="42" t="n">
        <v>43.98</v>
      </c>
      <c r="G370" s="43" t="s">
        <v>29</v>
      </c>
      <c r="H370" s="44" t="s">
        <v>18</v>
      </c>
      <c r="I370" s="36" t="s">
        <v>30</v>
      </c>
      <c r="J370" s="23"/>
      <c r="K370" s="23"/>
      <c r="L370" s="23"/>
      <c r="M370" s="23"/>
      <c r="N370" s="23"/>
      <c r="O370" s="23"/>
      <c r="P370" s="23"/>
      <c r="Q370" s="23"/>
    </row>
    <row r="371" s="6" customFormat="true" ht="45" hidden="true" customHeight="false" outlineLevel="0" collapsed="false">
      <c r="A371" s="37"/>
      <c r="B371" s="68"/>
      <c r="C371" s="59" t="s">
        <v>675</v>
      </c>
      <c r="D371" s="45" t="s">
        <v>676</v>
      </c>
      <c r="E371" s="33" t="n">
        <v>36.94</v>
      </c>
      <c r="F371" s="34" t="n">
        <v>38.42</v>
      </c>
      <c r="G371" s="47" t="s">
        <v>677</v>
      </c>
      <c r="H371" s="23" t="s">
        <v>18</v>
      </c>
      <c r="I371" s="23"/>
      <c r="J371" s="23"/>
      <c r="K371" s="23"/>
      <c r="L371" s="23"/>
      <c r="M371" s="23"/>
      <c r="N371" s="23"/>
      <c r="O371" s="23"/>
      <c r="P371" s="23"/>
      <c r="Q371" s="23"/>
    </row>
    <row r="372" s="6" customFormat="true" ht="30" hidden="true" customHeight="true" outlineLevel="0" collapsed="false">
      <c r="A372" s="37"/>
      <c r="B372" s="68"/>
      <c r="C372" s="59" t="s">
        <v>678</v>
      </c>
      <c r="D372" s="45" t="s">
        <v>679</v>
      </c>
      <c r="E372" s="33" t="n">
        <v>33.26</v>
      </c>
      <c r="F372" s="34" t="n">
        <v>33.26</v>
      </c>
      <c r="G372" s="47" t="s">
        <v>680</v>
      </c>
      <c r="H372" s="23" t="s">
        <v>18</v>
      </c>
      <c r="I372" s="23"/>
      <c r="J372" s="23"/>
      <c r="K372" s="23"/>
      <c r="L372" s="23"/>
      <c r="M372" s="23"/>
      <c r="N372" s="23"/>
      <c r="O372" s="23"/>
      <c r="P372" s="23"/>
      <c r="Q372" s="23"/>
    </row>
    <row r="373" s="6" customFormat="true" ht="30" hidden="true" customHeight="false" outlineLevel="0" collapsed="false">
      <c r="A373" s="37"/>
      <c r="B373" s="68"/>
      <c r="C373" s="59"/>
      <c r="D373" s="73" t="s">
        <v>28</v>
      </c>
      <c r="E373" s="74" t="n">
        <v>42.5</v>
      </c>
      <c r="F373" s="75" t="n">
        <v>43.98</v>
      </c>
      <c r="G373" s="76" t="s">
        <v>681</v>
      </c>
      <c r="H373" s="77" t="s">
        <v>39</v>
      </c>
      <c r="I373" s="36" t="s">
        <v>667</v>
      </c>
      <c r="J373" s="23"/>
      <c r="K373" s="23"/>
      <c r="L373" s="23"/>
      <c r="M373" s="23"/>
      <c r="N373" s="23"/>
      <c r="O373" s="23"/>
      <c r="P373" s="23"/>
      <c r="Q373" s="23"/>
    </row>
    <row r="374" s="6" customFormat="true" ht="45" hidden="true" customHeight="true" outlineLevel="0" collapsed="false">
      <c r="A374" s="37" t="n">
        <v>30</v>
      </c>
      <c r="B374" s="38" t="s">
        <v>682</v>
      </c>
      <c r="C374" s="39" t="s">
        <v>683</v>
      </c>
      <c r="D374" s="45" t="s">
        <v>684</v>
      </c>
      <c r="E374" s="33" t="n">
        <v>20.3</v>
      </c>
      <c r="F374" s="34" t="n">
        <v>21.1</v>
      </c>
      <c r="G374" s="47" t="s">
        <v>685</v>
      </c>
      <c r="H374" s="23" t="s">
        <v>18</v>
      </c>
      <c r="I374" s="23"/>
      <c r="J374" s="23"/>
      <c r="K374" s="23"/>
      <c r="L374" s="23"/>
      <c r="M374" s="23"/>
      <c r="N374" s="23"/>
      <c r="O374" s="23"/>
      <c r="P374" s="23"/>
      <c r="Q374" s="23"/>
    </row>
    <row r="375" s="6" customFormat="true" ht="45" hidden="true" customHeight="false" outlineLevel="0" collapsed="false">
      <c r="A375" s="37"/>
      <c r="B375" s="38"/>
      <c r="C375" s="39" t="s">
        <v>686</v>
      </c>
      <c r="D375" s="45" t="s">
        <v>687</v>
      </c>
      <c r="E375" s="33" t="n">
        <v>17.32</v>
      </c>
      <c r="F375" s="34" t="n">
        <v>18.01</v>
      </c>
      <c r="G375" s="47" t="s">
        <v>688</v>
      </c>
      <c r="H375" s="23" t="s">
        <v>18</v>
      </c>
      <c r="I375" s="23"/>
      <c r="J375" s="23"/>
      <c r="K375" s="23"/>
      <c r="L375" s="23"/>
      <c r="M375" s="23"/>
      <c r="N375" s="23"/>
      <c r="O375" s="23"/>
      <c r="P375" s="23"/>
      <c r="Q375" s="23"/>
    </row>
    <row r="376" s="6" customFormat="true" ht="45" hidden="true" customHeight="false" outlineLevel="0" collapsed="false">
      <c r="A376" s="37"/>
      <c r="B376" s="38"/>
      <c r="C376" s="39" t="s">
        <v>689</v>
      </c>
      <c r="D376" s="45" t="s">
        <v>690</v>
      </c>
      <c r="E376" s="33" t="n">
        <v>18.35</v>
      </c>
      <c r="F376" s="34" t="n">
        <v>19.08</v>
      </c>
      <c r="G376" s="47" t="s">
        <v>691</v>
      </c>
      <c r="H376" s="23" t="s">
        <v>18</v>
      </c>
      <c r="I376" s="23"/>
      <c r="J376" s="23"/>
      <c r="K376" s="23"/>
      <c r="L376" s="23"/>
      <c r="M376" s="23"/>
      <c r="N376" s="23"/>
      <c r="O376" s="23"/>
      <c r="P376" s="23"/>
      <c r="Q376" s="23"/>
    </row>
    <row r="377" s="6" customFormat="true" ht="30" hidden="true" customHeight="true" outlineLevel="0" collapsed="false">
      <c r="A377" s="37"/>
      <c r="B377" s="38"/>
      <c r="C377" s="39" t="s">
        <v>692</v>
      </c>
      <c r="D377" s="45" t="s">
        <v>693</v>
      </c>
      <c r="E377" s="33" t="n">
        <v>21.78</v>
      </c>
      <c r="F377" s="34" t="n">
        <v>22.49</v>
      </c>
      <c r="G377" s="47" t="s">
        <v>694</v>
      </c>
      <c r="H377" s="23" t="s">
        <v>18</v>
      </c>
      <c r="I377" s="23"/>
      <c r="J377" s="23"/>
      <c r="K377" s="23"/>
      <c r="L377" s="23"/>
      <c r="M377" s="23"/>
      <c r="N377" s="23"/>
      <c r="O377" s="23"/>
      <c r="P377" s="23"/>
      <c r="Q377" s="23"/>
    </row>
    <row r="378" s="6" customFormat="true" ht="30" hidden="false" customHeight="false" outlineLevel="0" collapsed="false">
      <c r="A378" s="37"/>
      <c r="B378" s="38"/>
      <c r="C378" s="39"/>
      <c r="D378" s="45" t="s">
        <v>695</v>
      </c>
      <c r="E378" s="33" t="n">
        <v>6.29</v>
      </c>
      <c r="F378" s="34" t="n">
        <v>6.54</v>
      </c>
      <c r="G378" s="47" t="s">
        <v>696</v>
      </c>
      <c r="H378" s="23" t="s">
        <v>18</v>
      </c>
      <c r="I378" s="23"/>
      <c r="J378" s="23"/>
      <c r="K378" s="23"/>
      <c r="L378" s="23"/>
      <c r="M378" s="23"/>
      <c r="N378" s="23"/>
      <c r="O378" s="23"/>
      <c r="P378" s="23"/>
      <c r="Q378" s="23"/>
    </row>
    <row r="379" s="6" customFormat="true" ht="45" hidden="true" customHeight="false" outlineLevel="0" collapsed="false">
      <c r="A379" s="37"/>
      <c r="B379" s="38"/>
      <c r="C379" s="39" t="s">
        <v>697</v>
      </c>
      <c r="D379" s="45" t="s">
        <v>698</v>
      </c>
      <c r="E379" s="33" t="n">
        <v>18.85</v>
      </c>
      <c r="F379" s="34" t="n">
        <v>19.6</v>
      </c>
      <c r="G379" s="47" t="s">
        <v>699</v>
      </c>
      <c r="H379" s="23" t="s">
        <v>18</v>
      </c>
      <c r="I379" s="23"/>
      <c r="J379" s="23"/>
      <c r="K379" s="23"/>
      <c r="L379" s="23"/>
      <c r="M379" s="23"/>
      <c r="N379" s="23"/>
      <c r="O379" s="23"/>
      <c r="P379" s="23"/>
      <c r="Q379" s="23"/>
    </row>
    <row r="380" s="6" customFormat="true" ht="45" hidden="true" customHeight="false" outlineLevel="0" collapsed="false">
      <c r="A380" s="37"/>
      <c r="B380" s="38"/>
      <c r="C380" s="39" t="s">
        <v>700</v>
      </c>
      <c r="D380" s="45" t="s">
        <v>701</v>
      </c>
      <c r="E380" s="33" t="n">
        <v>19.46</v>
      </c>
      <c r="F380" s="34" t="n">
        <v>20.24</v>
      </c>
      <c r="G380" s="47" t="s">
        <v>702</v>
      </c>
      <c r="H380" s="23" t="s">
        <v>18</v>
      </c>
      <c r="I380" s="23"/>
      <c r="J380" s="23"/>
      <c r="K380" s="23"/>
      <c r="L380" s="23"/>
      <c r="M380" s="23"/>
      <c r="N380" s="23"/>
      <c r="O380" s="23"/>
      <c r="P380" s="23"/>
      <c r="Q380" s="23"/>
    </row>
    <row r="381" s="6" customFormat="true" ht="30" hidden="true" customHeight="true" outlineLevel="0" collapsed="false">
      <c r="A381" s="37"/>
      <c r="B381" s="38"/>
      <c r="C381" s="39" t="s">
        <v>703</v>
      </c>
      <c r="D381" s="45" t="s">
        <v>704</v>
      </c>
      <c r="E381" s="33" t="n">
        <v>25.16</v>
      </c>
      <c r="F381" s="34" t="n">
        <v>26.16</v>
      </c>
      <c r="G381" s="47" t="s">
        <v>705</v>
      </c>
      <c r="H381" s="23" t="s">
        <v>18</v>
      </c>
      <c r="I381" s="23"/>
      <c r="J381" s="23"/>
      <c r="K381" s="23"/>
      <c r="L381" s="23"/>
      <c r="M381" s="23"/>
      <c r="N381" s="23"/>
      <c r="O381" s="23"/>
      <c r="P381" s="23"/>
      <c r="Q381" s="23"/>
    </row>
    <row r="382" s="6" customFormat="true" ht="30" hidden="true" customHeight="false" outlineLevel="0" collapsed="false">
      <c r="A382" s="37"/>
      <c r="B382" s="38"/>
      <c r="C382" s="39"/>
      <c r="D382" s="45" t="s">
        <v>706</v>
      </c>
      <c r="E382" s="33" t="n">
        <v>8.15</v>
      </c>
      <c r="F382" s="34" t="n">
        <v>8.46</v>
      </c>
      <c r="G382" s="47" t="s">
        <v>707</v>
      </c>
      <c r="H382" s="23" t="s">
        <v>39</v>
      </c>
      <c r="I382" s="23"/>
      <c r="J382" s="23"/>
      <c r="K382" s="23"/>
      <c r="L382" s="23"/>
      <c r="M382" s="23"/>
      <c r="N382" s="23"/>
      <c r="O382" s="23"/>
      <c r="P382" s="23"/>
      <c r="Q382" s="23"/>
    </row>
    <row r="383" s="6" customFormat="true" ht="45" hidden="true" customHeight="false" outlineLevel="0" collapsed="false">
      <c r="A383" s="37"/>
      <c r="B383" s="38"/>
      <c r="C383" s="39" t="s">
        <v>708</v>
      </c>
      <c r="D383" s="45" t="s">
        <v>709</v>
      </c>
      <c r="E383" s="33" t="n">
        <v>22.01</v>
      </c>
      <c r="F383" s="34" t="n">
        <v>22.89</v>
      </c>
      <c r="G383" s="47" t="s">
        <v>710</v>
      </c>
      <c r="H383" s="23" t="s">
        <v>18</v>
      </c>
      <c r="I383" s="23"/>
      <c r="J383" s="23"/>
      <c r="K383" s="23"/>
      <c r="L383" s="23"/>
      <c r="M383" s="23"/>
      <c r="N383" s="23"/>
      <c r="O383" s="23"/>
      <c r="P383" s="23"/>
      <c r="Q383" s="23"/>
    </row>
    <row r="384" s="6" customFormat="true" ht="66" hidden="true" customHeight="true" outlineLevel="0" collapsed="false">
      <c r="A384" s="66" t="n">
        <v>31</v>
      </c>
      <c r="B384" s="38" t="s">
        <v>711</v>
      </c>
      <c r="C384" s="39" t="s">
        <v>712</v>
      </c>
      <c r="D384" s="45"/>
      <c r="E384" s="33"/>
      <c r="F384" s="34"/>
      <c r="G384" s="47"/>
      <c r="H384" s="23"/>
      <c r="I384" s="23"/>
      <c r="J384" s="23"/>
      <c r="K384" s="23"/>
      <c r="L384" s="23"/>
      <c r="M384" s="23"/>
      <c r="N384" s="23"/>
      <c r="O384" s="23"/>
      <c r="P384" s="23"/>
      <c r="Q384" s="23"/>
    </row>
    <row r="385" s="6" customFormat="true" ht="56.25" hidden="true" customHeight="true" outlineLevel="0" collapsed="false">
      <c r="A385" s="66"/>
      <c r="B385" s="38"/>
      <c r="C385" s="39" t="s">
        <v>713</v>
      </c>
      <c r="D385" s="45" t="s">
        <v>714</v>
      </c>
      <c r="E385" s="33" t="n">
        <v>39</v>
      </c>
      <c r="F385" s="34" t="n">
        <v>58.8</v>
      </c>
      <c r="G385" s="47" t="s">
        <v>715</v>
      </c>
      <c r="H385" s="23" t="s">
        <v>39</v>
      </c>
      <c r="I385" s="23"/>
      <c r="J385" s="23"/>
      <c r="K385" s="23"/>
      <c r="L385" s="23"/>
      <c r="M385" s="23"/>
      <c r="N385" s="23"/>
      <c r="O385" s="23"/>
      <c r="P385" s="23"/>
      <c r="Q385" s="23"/>
    </row>
    <row r="386" s="6" customFormat="true" ht="44.25" hidden="true" customHeight="true" outlineLevel="0" collapsed="false">
      <c r="A386" s="66"/>
      <c r="B386" s="38"/>
      <c r="C386" s="39"/>
      <c r="D386" s="45"/>
      <c r="E386" s="33" t="n">
        <v>32.8</v>
      </c>
      <c r="F386" s="34" t="n">
        <v>35</v>
      </c>
      <c r="G386" s="47" t="s">
        <v>715</v>
      </c>
      <c r="H386" s="23" t="s">
        <v>18</v>
      </c>
      <c r="I386" s="23"/>
      <c r="J386" s="23"/>
      <c r="K386" s="23"/>
      <c r="L386" s="23"/>
      <c r="M386" s="23"/>
      <c r="N386" s="23"/>
      <c r="O386" s="23"/>
      <c r="P386" s="23"/>
      <c r="Q386" s="23"/>
    </row>
    <row r="387" s="6" customFormat="true" ht="48" hidden="true" customHeight="true" outlineLevel="0" collapsed="false">
      <c r="A387" s="66"/>
      <c r="B387" s="38"/>
      <c r="C387" s="39" t="s">
        <v>716</v>
      </c>
      <c r="D387" s="45" t="s">
        <v>714</v>
      </c>
      <c r="E387" s="33" t="n">
        <v>43.74</v>
      </c>
      <c r="F387" s="34" t="n">
        <v>58.8</v>
      </c>
      <c r="G387" s="47" t="s">
        <v>715</v>
      </c>
      <c r="H387" s="23" t="s">
        <v>39</v>
      </c>
      <c r="I387" s="23"/>
      <c r="J387" s="23"/>
      <c r="K387" s="23"/>
      <c r="L387" s="23"/>
      <c r="M387" s="23"/>
      <c r="N387" s="23"/>
      <c r="O387" s="23"/>
      <c r="P387" s="23"/>
      <c r="Q387" s="23"/>
    </row>
    <row r="388" s="6" customFormat="true" ht="48" hidden="true" customHeight="true" outlineLevel="0" collapsed="false">
      <c r="A388" s="66"/>
      <c r="B388" s="38"/>
      <c r="C388" s="39"/>
      <c r="D388" s="45"/>
      <c r="E388" s="33" t="n">
        <v>36.5</v>
      </c>
      <c r="F388" s="34" t="n">
        <v>38.95</v>
      </c>
      <c r="G388" s="47" t="s">
        <v>715</v>
      </c>
      <c r="H388" s="23" t="s">
        <v>18</v>
      </c>
      <c r="I388" s="23"/>
      <c r="J388" s="23"/>
      <c r="K388" s="23"/>
      <c r="L388" s="23"/>
      <c r="M388" s="23"/>
      <c r="N388" s="23"/>
      <c r="O388" s="23"/>
      <c r="P388" s="23"/>
      <c r="Q388" s="23"/>
    </row>
    <row r="389" s="6" customFormat="true" ht="15" hidden="true" customHeight="true" outlineLevel="0" collapsed="false">
      <c r="A389" s="66"/>
      <c r="B389" s="38"/>
      <c r="C389" s="39" t="s">
        <v>717</v>
      </c>
      <c r="D389" s="45" t="s">
        <v>714</v>
      </c>
      <c r="E389" s="33" t="n">
        <v>37.31</v>
      </c>
      <c r="F389" s="34" t="n">
        <v>58.8</v>
      </c>
      <c r="G389" s="47" t="s">
        <v>715</v>
      </c>
      <c r="H389" s="23" t="s">
        <v>39</v>
      </c>
      <c r="I389" s="23"/>
      <c r="J389" s="23"/>
      <c r="K389" s="23"/>
      <c r="L389" s="23"/>
      <c r="M389" s="23"/>
      <c r="N389" s="23"/>
      <c r="O389" s="23"/>
      <c r="P389" s="23"/>
      <c r="Q389" s="23"/>
    </row>
    <row r="390" s="6" customFormat="true" ht="28.5" hidden="true" customHeight="true" outlineLevel="0" collapsed="false">
      <c r="A390" s="66"/>
      <c r="B390" s="38"/>
      <c r="C390" s="39"/>
      <c r="D390" s="45"/>
      <c r="E390" s="33" t="n">
        <v>29.85</v>
      </c>
      <c r="F390" s="34" t="n">
        <v>31.85</v>
      </c>
      <c r="G390" s="47" t="s">
        <v>715</v>
      </c>
      <c r="H390" s="23" t="s">
        <v>18</v>
      </c>
      <c r="I390" s="23"/>
      <c r="J390" s="23"/>
      <c r="K390" s="23"/>
      <c r="L390" s="23"/>
      <c r="M390" s="23"/>
      <c r="N390" s="23"/>
      <c r="O390" s="23"/>
      <c r="P390" s="23"/>
      <c r="Q390" s="23"/>
    </row>
    <row r="391" s="6" customFormat="true" ht="28.5" hidden="true" customHeight="true" outlineLevel="0" collapsed="false">
      <c r="A391" s="66"/>
      <c r="B391" s="38"/>
      <c r="C391" s="39"/>
      <c r="D391" s="83" t="s">
        <v>720</v>
      </c>
      <c r="E391" s="41" t="n">
        <v>0</v>
      </c>
      <c r="F391" s="84" t="n">
        <v>31.85</v>
      </c>
      <c r="G391" s="43" t="s">
        <v>721</v>
      </c>
      <c r="H391" s="44" t="s">
        <v>18</v>
      </c>
      <c r="I391" s="23"/>
      <c r="J391" s="23"/>
      <c r="K391" s="23"/>
      <c r="L391" s="23"/>
      <c r="M391" s="23"/>
      <c r="N391" s="23"/>
      <c r="O391" s="23"/>
      <c r="P391" s="23"/>
      <c r="Q391" s="23"/>
    </row>
    <row r="392" s="6" customFormat="true" ht="15" hidden="true" customHeight="true" outlineLevel="0" collapsed="false">
      <c r="A392" s="66"/>
      <c r="B392" s="38"/>
      <c r="C392" s="39" t="s">
        <v>722</v>
      </c>
      <c r="D392" s="45" t="s">
        <v>28</v>
      </c>
      <c r="E392" s="33" t="n">
        <v>71.1</v>
      </c>
      <c r="F392" s="34" t="n">
        <v>71.1</v>
      </c>
      <c r="G392" s="47" t="s">
        <v>681</v>
      </c>
      <c r="H392" s="23" t="s">
        <v>39</v>
      </c>
      <c r="I392" s="23"/>
      <c r="J392" s="23"/>
      <c r="K392" s="23"/>
      <c r="L392" s="23"/>
      <c r="M392" s="23"/>
      <c r="N392" s="23"/>
      <c r="O392" s="23"/>
      <c r="P392" s="23"/>
      <c r="Q392" s="23"/>
    </row>
    <row r="393" s="6" customFormat="true" ht="15" hidden="true" customHeight="false" outlineLevel="0" collapsed="false">
      <c r="A393" s="66"/>
      <c r="B393" s="38"/>
      <c r="C393" s="39"/>
      <c r="D393" s="45"/>
      <c r="E393" s="33" t="n">
        <v>46.3</v>
      </c>
      <c r="F393" s="34" t="n">
        <v>49.4</v>
      </c>
      <c r="G393" s="47" t="s">
        <v>681</v>
      </c>
      <c r="H393" s="23" t="s">
        <v>18</v>
      </c>
      <c r="I393" s="23"/>
      <c r="J393" s="23"/>
      <c r="K393" s="23"/>
      <c r="L393" s="23"/>
      <c r="M393" s="23"/>
      <c r="N393" s="23"/>
      <c r="O393" s="23"/>
      <c r="P393" s="23"/>
      <c r="Q393" s="23"/>
    </row>
    <row r="394" s="6" customFormat="true" ht="45" hidden="true" customHeight="false" outlineLevel="0" collapsed="false">
      <c r="A394" s="66"/>
      <c r="B394" s="38"/>
      <c r="C394" s="39" t="s">
        <v>723</v>
      </c>
      <c r="D394" s="45"/>
      <c r="E394" s="33"/>
      <c r="F394" s="34"/>
      <c r="G394" s="47"/>
      <c r="H394" s="23"/>
      <c r="I394" s="23"/>
      <c r="J394" s="23"/>
      <c r="K394" s="23"/>
      <c r="L394" s="23"/>
      <c r="M394" s="23"/>
      <c r="N394" s="23"/>
      <c r="O394" s="23"/>
      <c r="P394" s="23"/>
      <c r="Q394" s="23"/>
    </row>
    <row r="395" s="6" customFormat="true" ht="15" hidden="true" customHeight="true" outlineLevel="0" collapsed="false">
      <c r="A395" s="66"/>
      <c r="B395" s="38"/>
      <c r="C395" s="85" t="s">
        <v>724</v>
      </c>
      <c r="D395" s="45" t="s">
        <v>28</v>
      </c>
      <c r="E395" s="33" t="n">
        <v>71.1</v>
      </c>
      <c r="F395" s="34" t="n">
        <v>71.1</v>
      </c>
      <c r="G395" s="47" t="s">
        <v>681</v>
      </c>
      <c r="H395" s="23" t="s">
        <v>39</v>
      </c>
      <c r="I395" s="23"/>
      <c r="J395" s="23"/>
      <c r="K395" s="23"/>
      <c r="L395" s="23"/>
      <c r="M395" s="23"/>
      <c r="N395" s="23"/>
      <c r="O395" s="23"/>
      <c r="P395" s="23"/>
      <c r="Q395" s="23"/>
    </row>
    <row r="396" s="6" customFormat="true" ht="32.25" hidden="true" customHeight="true" outlineLevel="0" collapsed="false">
      <c r="A396" s="66"/>
      <c r="B396" s="38"/>
      <c r="C396" s="85"/>
      <c r="D396" s="45"/>
      <c r="E396" s="33" t="n">
        <v>46.3</v>
      </c>
      <c r="F396" s="34" t="n">
        <v>49.4</v>
      </c>
      <c r="G396" s="47" t="s">
        <v>681</v>
      </c>
      <c r="H396" s="23" t="s">
        <v>18</v>
      </c>
      <c r="I396" s="23"/>
      <c r="J396" s="23"/>
      <c r="K396" s="23"/>
      <c r="L396" s="23"/>
      <c r="M396" s="23"/>
      <c r="N396" s="23"/>
      <c r="O396" s="23"/>
      <c r="P396" s="23"/>
      <c r="Q396" s="23"/>
    </row>
    <row r="397" s="6" customFormat="true" ht="15" hidden="true" customHeight="true" outlineLevel="0" collapsed="false">
      <c r="A397" s="66"/>
      <c r="B397" s="38"/>
      <c r="C397" s="39" t="s">
        <v>725</v>
      </c>
      <c r="D397" s="45" t="s">
        <v>714</v>
      </c>
      <c r="E397" s="33" t="n">
        <v>37.31</v>
      </c>
      <c r="F397" s="34" t="n">
        <v>58.8</v>
      </c>
      <c r="G397" s="47" t="s">
        <v>715</v>
      </c>
      <c r="H397" s="23" t="s">
        <v>39</v>
      </c>
      <c r="I397" s="23"/>
      <c r="J397" s="23"/>
      <c r="K397" s="23"/>
      <c r="L397" s="23"/>
      <c r="M397" s="23"/>
      <c r="N397" s="23"/>
      <c r="O397" s="23"/>
      <c r="P397" s="23"/>
      <c r="Q397" s="23"/>
    </row>
    <row r="398" s="6" customFormat="true" ht="27.75" hidden="true" customHeight="true" outlineLevel="0" collapsed="false">
      <c r="A398" s="66"/>
      <c r="B398" s="38"/>
      <c r="C398" s="39"/>
      <c r="D398" s="45"/>
      <c r="E398" s="33" t="n">
        <v>29.85</v>
      </c>
      <c r="F398" s="34" t="n">
        <v>31.85</v>
      </c>
      <c r="G398" s="47" t="s">
        <v>715</v>
      </c>
      <c r="H398" s="23" t="s">
        <v>18</v>
      </c>
      <c r="I398" s="23"/>
      <c r="J398" s="23"/>
      <c r="K398" s="23"/>
      <c r="L398" s="23"/>
      <c r="M398" s="23"/>
      <c r="N398" s="23"/>
      <c r="O398" s="23"/>
      <c r="P398" s="23"/>
      <c r="Q398" s="23"/>
    </row>
    <row r="399" s="6" customFormat="true" ht="45" hidden="true" customHeight="false" outlineLevel="0" collapsed="false">
      <c r="A399" s="66"/>
      <c r="B399" s="38"/>
      <c r="C399" s="39" t="s">
        <v>726</v>
      </c>
      <c r="D399" s="45"/>
      <c r="E399" s="33"/>
      <c r="F399" s="34"/>
      <c r="G399" s="47"/>
      <c r="H399" s="23"/>
      <c r="I399" s="23"/>
      <c r="J399" s="23"/>
      <c r="K399" s="23"/>
      <c r="L399" s="23"/>
      <c r="M399" s="23"/>
      <c r="N399" s="23"/>
      <c r="O399" s="23"/>
      <c r="P399" s="23"/>
      <c r="Q399" s="23"/>
    </row>
    <row r="400" s="6" customFormat="true" ht="60" hidden="true" customHeight="false" outlineLevel="0" collapsed="false">
      <c r="A400" s="66"/>
      <c r="B400" s="38"/>
      <c r="C400" s="39" t="s">
        <v>727</v>
      </c>
      <c r="D400" s="45"/>
      <c r="E400" s="33"/>
      <c r="F400" s="34"/>
      <c r="G400" s="47"/>
      <c r="H400" s="23"/>
      <c r="I400" s="23"/>
      <c r="J400" s="23"/>
      <c r="K400" s="23"/>
      <c r="L400" s="23"/>
      <c r="M400" s="23"/>
      <c r="N400" s="23"/>
      <c r="O400" s="23"/>
      <c r="P400" s="23"/>
      <c r="Q400" s="23"/>
    </row>
    <row r="401" s="6" customFormat="true" ht="15" hidden="true" customHeight="true" outlineLevel="0" collapsed="false">
      <c r="A401" s="66"/>
      <c r="B401" s="38"/>
      <c r="C401" s="39" t="s">
        <v>728</v>
      </c>
      <c r="D401" s="45" t="s">
        <v>714</v>
      </c>
      <c r="E401" s="33" t="n">
        <v>43.74</v>
      </c>
      <c r="F401" s="34" t="n">
        <v>58.8</v>
      </c>
      <c r="G401" s="47" t="s">
        <v>715</v>
      </c>
      <c r="H401" s="23" t="s">
        <v>39</v>
      </c>
      <c r="I401" s="23"/>
      <c r="J401" s="23"/>
      <c r="K401" s="23"/>
      <c r="L401" s="23"/>
      <c r="M401" s="23"/>
      <c r="N401" s="23"/>
      <c r="O401" s="23"/>
      <c r="P401" s="23"/>
      <c r="Q401" s="23"/>
    </row>
    <row r="402" s="6" customFormat="true" ht="41.25" hidden="true" customHeight="true" outlineLevel="0" collapsed="false">
      <c r="A402" s="66"/>
      <c r="B402" s="38"/>
      <c r="C402" s="39"/>
      <c r="D402" s="45"/>
      <c r="E402" s="33" t="n">
        <v>36.5</v>
      </c>
      <c r="F402" s="34" t="n">
        <v>38.95</v>
      </c>
      <c r="G402" s="47" t="s">
        <v>715</v>
      </c>
      <c r="H402" s="23" t="s">
        <v>18</v>
      </c>
      <c r="I402" s="23"/>
      <c r="J402" s="23"/>
      <c r="K402" s="23"/>
      <c r="L402" s="23"/>
      <c r="M402" s="23"/>
      <c r="N402" s="23"/>
      <c r="O402" s="23"/>
      <c r="P402" s="23"/>
      <c r="Q402" s="23"/>
    </row>
    <row r="403" s="6" customFormat="true" ht="15" hidden="true" customHeight="true" outlineLevel="0" collapsed="false">
      <c r="A403" s="66"/>
      <c r="B403" s="38"/>
      <c r="C403" s="39" t="s">
        <v>729</v>
      </c>
      <c r="D403" s="45" t="s">
        <v>714</v>
      </c>
      <c r="E403" s="33" t="n">
        <v>43.74</v>
      </c>
      <c r="F403" s="34" t="n">
        <v>58.8</v>
      </c>
      <c r="G403" s="47" t="s">
        <v>715</v>
      </c>
      <c r="H403" s="23" t="s">
        <v>39</v>
      </c>
      <c r="I403" s="23"/>
      <c r="J403" s="23"/>
      <c r="K403" s="23"/>
      <c r="L403" s="23"/>
      <c r="M403" s="23"/>
      <c r="N403" s="23"/>
      <c r="O403" s="23"/>
      <c r="P403" s="23"/>
      <c r="Q403" s="23"/>
    </row>
    <row r="404" s="6" customFormat="true" ht="30.75" hidden="true" customHeight="true" outlineLevel="0" collapsed="false">
      <c r="A404" s="66"/>
      <c r="B404" s="38"/>
      <c r="C404" s="39"/>
      <c r="D404" s="45"/>
      <c r="E404" s="33" t="n">
        <v>36.5</v>
      </c>
      <c r="F404" s="34" t="n">
        <v>38.95</v>
      </c>
      <c r="G404" s="47" t="s">
        <v>715</v>
      </c>
      <c r="H404" s="23" t="s">
        <v>18</v>
      </c>
      <c r="I404" s="23"/>
      <c r="J404" s="23"/>
      <c r="K404" s="23"/>
      <c r="L404" s="23"/>
      <c r="M404" s="23"/>
      <c r="N404" s="23"/>
      <c r="O404" s="23"/>
      <c r="P404" s="23"/>
      <c r="Q404" s="23"/>
    </row>
    <row r="405" s="6" customFormat="true" ht="45" hidden="true" customHeight="true" outlineLevel="0" collapsed="false">
      <c r="A405" s="66"/>
      <c r="B405" s="38"/>
      <c r="C405" s="39" t="s">
        <v>730</v>
      </c>
      <c r="D405" s="45" t="s">
        <v>731</v>
      </c>
      <c r="E405" s="33" t="n">
        <v>45.14</v>
      </c>
      <c r="F405" s="34" t="n">
        <v>46.71</v>
      </c>
      <c r="G405" s="47" t="s">
        <v>1336</v>
      </c>
      <c r="H405" s="23" t="s">
        <v>18</v>
      </c>
      <c r="I405" s="23"/>
      <c r="J405" s="23"/>
      <c r="K405" s="23"/>
      <c r="L405" s="23"/>
      <c r="M405" s="23"/>
      <c r="N405" s="23"/>
      <c r="O405" s="23"/>
      <c r="P405" s="23"/>
      <c r="Q405" s="23"/>
    </row>
    <row r="406" s="6" customFormat="true" ht="27.75" hidden="true" customHeight="true" outlineLevel="0" collapsed="false">
      <c r="A406" s="66"/>
      <c r="B406" s="38"/>
      <c r="C406" s="39"/>
      <c r="D406" s="83" t="s">
        <v>720</v>
      </c>
      <c r="E406" s="41" t="n">
        <v>0</v>
      </c>
      <c r="F406" s="84" t="n">
        <v>44.87</v>
      </c>
      <c r="G406" s="43" t="s">
        <v>721</v>
      </c>
      <c r="H406" s="44" t="s">
        <v>18</v>
      </c>
      <c r="I406" s="23"/>
      <c r="J406" s="23"/>
      <c r="K406" s="23"/>
      <c r="L406" s="23"/>
      <c r="M406" s="23"/>
      <c r="N406" s="23"/>
      <c r="O406" s="23"/>
      <c r="P406" s="23"/>
      <c r="Q406" s="23"/>
    </row>
    <row r="407" s="6" customFormat="true" ht="39.75" hidden="true" customHeight="true" outlineLevel="0" collapsed="false">
      <c r="A407" s="66"/>
      <c r="B407" s="38"/>
      <c r="C407" s="39" t="s">
        <v>733</v>
      </c>
      <c r="D407" s="45" t="s">
        <v>714</v>
      </c>
      <c r="E407" s="33" t="n">
        <v>37.31</v>
      </c>
      <c r="F407" s="34" t="n">
        <v>58.8</v>
      </c>
      <c r="G407" s="47" t="s">
        <v>715</v>
      </c>
      <c r="H407" s="23" t="s">
        <v>39</v>
      </c>
      <c r="I407" s="23"/>
      <c r="J407" s="23"/>
      <c r="K407" s="23"/>
      <c r="L407" s="23"/>
      <c r="M407" s="23"/>
      <c r="N407" s="23"/>
      <c r="O407" s="23"/>
      <c r="P407" s="23"/>
      <c r="Q407" s="23"/>
    </row>
    <row r="408" s="6" customFormat="true" ht="15" hidden="true" customHeight="false" outlineLevel="0" collapsed="false">
      <c r="A408" s="66"/>
      <c r="B408" s="38"/>
      <c r="C408" s="39"/>
      <c r="D408" s="45"/>
      <c r="E408" s="33" t="n">
        <v>29.85</v>
      </c>
      <c r="F408" s="34" t="n">
        <v>31.85</v>
      </c>
      <c r="G408" s="47" t="s">
        <v>715</v>
      </c>
      <c r="H408" s="23" t="s">
        <v>18</v>
      </c>
      <c r="I408" s="23"/>
      <c r="J408" s="23"/>
      <c r="K408" s="23"/>
      <c r="L408" s="23"/>
      <c r="M408" s="23"/>
      <c r="N408" s="23"/>
      <c r="O408" s="23"/>
      <c r="P408" s="23"/>
      <c r="Q408" s="23"/>
    </row>
    <row r="409" s="6" customFormat="true" ht="45" hidden="true" customHeight="true" outlineLevel="0" collapsed="false">
      <c r="A409" s="37" t="n">
        <v>32</v>
      </c>
      <c r="B409" s="38" t="s">
        <v>734</v>
      </c>
      <c r="C409" s="39" t="s">
        <v>735</v>
      </c>
      <c r="D409" s="45" t="s">
        <v>736</v>
      </c>
      <c r="E409" s="33" t="n">
        <v>36.3</v>
      </c>
      <c r="F409" s="34" t="n">
        <v>37.75</v>
      </c>
      <c r="G409" s="47" t="s">
        <v>737</v>
      </c>
      <c r="H409" s="23" t="s">
        <v>18</v>
      </c>
      <c r="I409" s="23"/>
      <c r="J409" s="23"/>
      <c r="K409" s="23"/>
      <c r="L409" s="23"/>
      <c r="M409" s="23"/>
      <c r="N409" s="23"/>
      <c r="O409" s="23"/>
      <c r="P409" s="23"/>
      <c r="Q409" s="23"/>
    </row>
    <row r="410" s="6" customFormat="true" ht="45" hidden="true" customHeight="false" outlineLevel="0" collapsed="false">
      <c r="A410" s="37"/>
      <c r="B410" s="38"/>
      <c r="C410" s="39" t="s">
        <v>738</v>
      </c>
      <c r="D410" s="45" t="s">
        <v>739</v>
      </c>
      <c r="E410" s="33" t="n">
        <v>22.58</v>
      </c>
      <c r="F410" s="34" t="n">
        <v>23.48</v>
      </c>
      <c r="G410" s="47" t="s">
        <v>740</v>
      </c>
      <c r="H410" s="23" t="s">
        <v>18</v>
      </c>
      <c r="I410" s="23"/>
      <c r="J410" s="23"/>
      <c r="K410" s="23"/>
      <c r="L410" s="23"/>
      <c r="M410" s="23"/>
      <c r="N410" s="23"/>
      <c r="O410" s="23"/>
      <c r="P410" s="23"/>
      <c r="Q410" s="23"/>
    </row>
    <row r="411" s="6" customFormat="true" ht="45" hidden="true" customHeight="false" outlineLevel="0" collapsed="false">
      <c r="A411" s="37"/>
      <c r="B411" s="38"/>
      <c r="C411" s="39" t="s">
        <v>741</v>
      </c>
      <c r="D411" s="45" t="s">
        <v>742</v>
      </c>
      <c r="E411" s="33" t="n">
        <v>30.53</v>
      </c>
      <c r="F411" s="34" t="n">
        <v>31.73</v>
      </c>
      <c r="G411" s="47" t="s">
        <v>743</v>
      </c>
      <c r="H411" s="23" t="s">
        <v>18</v>
      </c>
      <c r="I411" s="23"/>
      <c r="J411" s="23"/>
      <c r="K411" s="23"/>
      <c r="L411" s="23"/>
      <c r="M411" s="23"/>
      <c r="N411" s="23"/>
      <c r="O411" s="23"/>
      <c r="P411" s="23"/>
      <c r="Q411" s="23"/>
    </row>
    <row r="412" s="6" customFormat="true" ht="45" hidden="true" customHeight="false" outlineLevel="0" collapsed="false">
      <c r="A412" s="37"/>
      <c r="B412" s="38"/>
      <c r="C412" s="39" t="s">
        <v>744</v>
      </c>
      <c r="D412" s="45" t="s">
        <v>745</v>
      </c>
      <c r="E412" s="33" t="n">
        <v>34</v>
      </c>
      <c r="F412" s="34" t="n">
        <v>34</v>
      </c>
      <c r="G412" s="47" t="s">
        <v>746</v>
      </c>
      <c r="H412" s="23" t="s">
        <v>18</v>
      </c>
      <c r="I412" s="23"/>
      <c r="J412" s="23"/>
      <c r="K412" s="23"/>
      <c r="L412" s="23"/>
      <c r="M412" s="23"/>
      <c r="N412" s="23"/>
      <c r="O412" s="23"/>
      <c r="P412" s="23"/>
      <c r="Q412" s="23"/>
    </row>
    <row r="413" s="6" customFormat="true" ht="45" hidden="true" customHeight="false" outlineLevel="0" collapsed="false">
      <c r="A413" s="37"/>
      <c r="B413" s="38"/>
      <c r="C413" s="39" t="s">
        <v>747</v>
      </c>
      <c r="D413" s="45" t="s">
        <v>748</v>
      </c>
      <c r="E413" s="33" t="n">
        <v>31.55</v>
      </c>
      <c r="F413" s="34" t="n">
        <v>32.19</v>
      </c>
      <c r="G413" s="47" t="s">
        <v>749</v>
      </c>
      <c r="H413" s="23" t="s">
        <v>18</v>
      </c>
      <c r="I413" s="23"/>
      <c r="J413" s="23"/>
      <c r="K413" s="23"/>
      <c r="L413" s="23"/>
      <c r="M413" s="23"/>
      <c r="N413" s="23"/>
      <c r="O413" s="23"/>
      <c r="P413" s="23"/>
      <c r="Q413" s="23"/>
    </row>
    <row r="414" s="6" customFormat="true" ht="45" hidden="true" customHeight="false" outlineLevel="0" collapsed="false">
      <c r="A414" s="37"/>
      <c r="B414" s="38"/>
      <c r="C414" s="39" t="s">
        <v>750</v>
      </c>
      <c r="D414" s="45" t="s">
        <v>751</v>
      </c>
      <c r="E414" s="33" t="n">
        <v>36.4</v>
      </c>
      <c r="F414" s="34" t="n">
        <v>37.83</v>
      </c>
      <c r="G414" s="47" t="s">
        <v>752</v>
      </c>
      <c r="H414" s="23" t="s">
        <v>18</v>
      </c>
      <c r="I414" s="23"/>
      <c r="J414" s="23"/>
      <c r="K414" s="23"/>
      <c r="L414" s="23"/>
      <c r="M414" s="23"/>
      <c r="N414" s="23"/>
      <c r="O414" s="23"/>
      <c r="P414" s="23"/>
      <c r="Q414" s="23"/>
    </row>
    <row r="415" s="6" customFormat="true" ht="45" hidden="true" customHeight="false" outlineLevel="0" collapsed="false">
      <c r="A415" s="37"/>
      <c r="B415" s="38"/>
      <c r="C415" s="39" t="s">
        <v>753</v>
      </c>
      <c r="D415" s="45" t="s">
        <v>754</v>
      </c>
      <c r="E415" s="33" t="n">
        <v>27.36</v>
      </c>
      <c r="F415" s="34" t="n">
        <v>28.44</v>
      </c>
      <c r="G415" s="47" t="s">
        <v>755</v>
      </c>
      <c r="H415" s="23" t="s">
        <v>18</v>
      </c>
      <c r="I415" s="23"/>
      <c r="J415" s="23"/>
      <c r="K415" s="23"/>
      <c r="L415" s="23"/>
      <c r="M415" s="23"/>
      <c r="N415" s="23"/>
      <c r="O415" s="23"/>
      <c r="P415" s="23"/>
      <c r="Q415" s="23"/>
    </row>
    <row r="416" s="6" customFormat="true" ht="45" hidden="true" customHeight="true" outlineLevel="0" collapsed="false">
      <c r="A416" s="37"/>
      <c r="B416" s="38"/>
      <c r="C416" s="39" t="s">
        <v>756</v>
      </c>
      <c r="D416" s="45" t="s">
        <v>757</v>
      </c>
      <c r="E416" s="33" t="n">
        <v>29.58</v>
      </c>
      <c r="F416" s="34" t="n">
        <v>29.58</v>
      </c>
      <c r="G416" s="47" t="s">
        <v>758</v>
      </c>
      <c r="H416" s="23" t="s">
        <v>39</v>
      </c>
      <c r="I416" s="23"/>
      <c r="J416" s="23"/>
      <c r="K416" s="23"/>
      <c r="L416" s="23"/>
      <c r="M416" s="23"/>
      <c r="N416" s="23"/>
      <c r="O416" s="23"/>
      <c r="P416" s="23"/>
      <c r="Q416" s="23"/>
    </row>
    <row r="417" s="6" customFormat="true" ht="45" hidden="true" customHeight="false" outlineLevel="0" collapsed="false">
      <c r="A417" s="37"/>
      <c r="B417" s="38"/>
      <c r="C417" s="39"/>
      <c r="D417" s="45"/>
      <c r="E417" s="33" t="n">
        <v>28.55</v>
      </c>
      <c r="F417" s="34" t="n">
        <v>29.58</v>
      </c>
      <c r="G417" s="47" t="s">
        <v>758</v>
      </c>
      <c r="H417" s="23" t="s">
        <v>18</v>
      </c>
      <c r="I417" s="23"/>
      <c r="J417" s="23"/>
      <c r="K417" s="23"/>
      <c r="L417" s="23"/>
      <c r="M417" s="23"/>
      <c r="N417" s="23"/>
      <c r="O417" s="23"/>
      <c r="P417" s="23"/>
      <c r="Q417" s="23"/>
    </row>
    <row r="418" s="6" customFormat="true" ht="45" hidden="true" customHeight="false" outlineLevel="0" collapsed="false">
      <c r="A418" s="37"/>
      <c r="B418" s="38"/>
      <c r="C418" s="39" t="s">
        <v>759</v>
      </c>
      <c r="D418" s="45" t="s">
        <v>760</v>
      </c>
      <c r="E418" s="33" t="n">
        <v>32.59</v>
      </c>
      <c r="F418" s="34" t="s">
        <v>1179</v>
      </c>
      <c r="G418" s="47" t="s">
        <v>761</v>
      </c>
      <c r="H418" s="23" t="s">
        <v>18</v>
      </c>
      <c r="I418" s="23"/>
      <c r="J418" s="23"/>
      <c r="K418" s="23"/>
      <c r="L418" s="23"/>
      <c r="M418" s="23"/>
      <c r="N418" s="23"/>
      <c r="O418" s="23"/>
      <c r="P418" s="23"/>
      <c r="Q418" s="23"/>
    </row>
    <row r="419" s="6" customFormat="true" ht="45" hidden="true" customHeight="false" outlineLevel="0" collapsed="false">
      <c r="A419" s="37"/>
      <c r="B419" s="38"/>
      <c r="C419" s="39" t="s">
        <v>762</v>
      </c>
      <c r="D419" s="45"/>
      <c r="E419" s="33"/>
      <c r="F419" s="34"/>
      <c r="G419" s="47"/>
      <c r="H419" s="23"/>
      <c r="I419" s="23"/>
      <c r="J419" s="23"/>
      <c r="K419" s="23"/>
      <c r="L419" s="23"/>
      <c r="M419" s="23"/>
      <c r="N419" s="23"/>
      <c r="O419" s="23"/>
      <c r="P419" s="23"/>
      <c r="Q419" s="23"/>
    </row>
    <row r="420" s="6" customFormat="true" ht="45" hidden="true" customHeight="false" outlineLevel="0" collapsed="false">
      <c r="A420" s="37"/>
      <c r="B420" s="38"/>
      <c r="C420" s="39" t="s">
        <v>763</v>
      </c>
      <c r="D420" s="60" t="s">
        <v>764</v>
      </c>
      <c r="E420" s="33" t="n">
        <v>38.66</v>
      </c>
      <c r="F420" s="34" t="n">
        <v>40.18</v>
      </c>
      <c r="G420" s="47" t="s">
        <v>765</v>
      </c>
      <c r="H420" s="23" t="s">
        <v>18</v>
      </c>
      <c r="I420" s="23"/>
      <c r="J420" s="23"/>
      <c r="K420" s="23"/>
      <c r="L420" s="23"/>
      <c r="M420" s="23"/>
      <c r="N420" s="23"/>
      <c r="O420" s="23"/>
      <c r="P420" s="23"/>
      <c r="Q420" s="23"/>
    </row>
    <row r="421" s="6" customFormat="true" ht="30" hidden="true" customHeight="true" outlineLevel="0" collapsed="false">
      <c r="A421" s="37" t="n">
        <v>33</v>
      </c>
      <c r="B421" s="68" t="s">
        <v>766</v>
      </c>
      <c r="C421" s="59" t="s">
        <v>767</v>
      </c>
      <c r="D421" s="45" t="s">
        <v>342</v>
      </c>
      <c r="E421" s="33" t="n">
        <v>60.01</v>
      </c>
      <c r="F421" s="34" t="n">
        <v>62.18</v>
      </c>
      <c r="G421" s="47" t="s">
        <v>768</v>
      </c>
      <c r="H421" s="23" t="s">
        <v>18</v>
      </c>
      <c r="I421" s="23"/>
      <c r="J421" s="23"/>
      <c r="K421" s="23"/>
      <c r="L421" s="23"/>
      <c r="M421" s="23"/>
      <c r="N421" s="23"/>
      <c r="O421" s="23"/>
      <c r="P421" s="23"/>
      <c r="Q421" s="23"/>
    </row>
    <row r="422" s="6" customFormat="true" ht="30" hidden="true" customHeight="false" outlineLevel="0" collapsed="false">
      <c r="A422" s="37"/>
      <c r="B422" s="68"/>
      <c r="C422" s="59"/>
      <c r="D422" s="45"/>
      <c r="E422" s="33" t="n">
        <v>31.3</v>
      </c>
      <c r="F422" s="34" t="n">
        <v>32.52</v>
      </c>
      <c r="G422" s="47" t="s">
        <v>768</v>
      </c>
      <c r="H422" s="23" t="s">
        <v>18</v>
      </c>
      <c r="I422" s="23"/>
      <c r="J422" s="23"/>
      <c r="K422" s="23"/>
      <c r="L422" s="23"/>
      <c r="M422" s="23"/>
      <c r="N422" s="23"/>
      <c r="O422" s="23"/>
      <c r="P422" s="23"/>
      <c r="Q422" s="23"/>
    </row>
    <row r="423" s="6" customFormat="true" ht="45" hidden="true" customHeight="false" outlineLevel="0" collapsed="false">
      <c r="A423" s="37"/>
      <c r="B423" s="68"/>
      <c r="C423" s="59" t="s">
        <v>769</v>
      </c>
      <c r="D423" s="60" t="s">
        <v>770</v>
      </c>
      <c r="E423" s="33" t="n">
        <v>28.36</v>
      </c>
      <c r="F423" s="34" t="n">
        <v>29.49</v>
      </c>
      <c r="G423" s="47" t="s">
        <v>771</v>
      </c>
      <c r="H423" s="23" t="s">
        <v>18</v>
      </c>
      <c r="I423" s="23"/>
      <c r="J423" s="23"/>
      <c r="K423" s="23"/>
      <c r="L423" s="23"/>
      <c r="M423" s="23"/>
      <c r="N423" s="23"/>
      <c r="O423" s="23"/>
      <c r="P423" s="23"/>
      <c r="Q423" s="23"/>
    </row>
    <row r="424" s="6" customFormat="true" ht="45" hidden="true" customHeight="false" outlineLevel="0" collapsed="false">
      <c r="A424" s="37"/>
      <c r="B424" s="68"/>
      <c r="C424" s="59" t="s">
        <v>772</v>
      </c>
      <c r="D424" s="60" t="s">
        <v>773</v>
      </c>
      <c r="E424" s="33" t="n">
        <v>30.32</v>
      </c>
      <c r="F424" s="34" t="n">
        <v>31.53</v>
      </c>
      <c r="G424" s="47" t="s">
        <v>774</v>
      </c>
      <c r="H424" s="23" t="s">
        <v>18</v>
      </c>
      <c r="I424" s="23"/>
      <c r="J424" s="23"/>
      <c r="K424" s="23"/>
      <c r="L424" s="23"/>
      <c r="M424" s="23"/>
      <c r="N424" s="23"/>
      <c r="O424" s="23"/>
      <c r="P424" s="23"/>
      <c r="Q424" s="23"/>
    </row>
    <row r="425" s="6" customFormat="true" ht="30" hidden="true" customHeight="true" outlineLevel="0" collapsed="false">
      <c r="A425" s="37"/>
      <c r="B425" s="68"/>
      <c r="C425" s="59" t="s">
        <v>775</v>
      </c>
      <c r="D425" s="60" t="s">
        <v>776</v>
      </c>
      <c r="E425" s="33" t="n">
        <v>31.24</v>
      </c>
      <c r="F425" s="34" t="n">
        <v>32.18</v>
      </c>
      <c r="G425" s="47" t="s">
        <v>777</v>
      </c>
      <c r="H425" s="23" t="s">
        <v>18</v>
      </c>
      <c r="I425" s="23"/>
      <c r="J425" s="23"/>
      <c r="K425" s="23"/>
      <c r="L425" s="23"/>
      <c r="M425" s="23"/>
      <c r="N425" s="23"/>
      <c r="O425" s="23"/>
      <c r="P425" s="23"/>
      <c r="Q425" s="23"/>
    </row>
    <row r="426" s="6" customFormat="true" ht="45" hidden="true" customHeight="false" outlineLevel="0" collapsed="false">
      <c r="A426" s="37"/>
      <c r="B426" s="68"/>
      <c r="C426" s="59"/>
      <c r="D426" s="45" t="s">
        <v>778</v>
      </c>
      <c r="E426" s="33" t="n">
        <v>30.54</v>
      </c>
      <c r="F426" s="34" t="n">
        <v>30.59</v>
      </c>
      <c r="G426" s="47" t="s">
        <v>779</v>
      </c>
      <c r="H426" s="23" t="s">
        <v>18</v>
      </c>
      <c r="I426" s="23"/>
      <c r="J426" s="23"/>
      <c r="K426" s="23"/>
      <c r="L426" s="23"/>
      <c r="M426" s="23"/>
      <c r="N426" s="23"/>
      <c r="O426" s="23"/>
      <c r="P426" s="23"/>
      <c r="Q426" s="23"/>
    </row>
    <row r="427" s="6" customFormat="true" ht="45" hidden="true" customHeight="false" outlineLevel="0" collapsed="false">
      <c r="A427" s="37"/>
      <c r="B427" s="68"/>
      <c r="C427" s="59" t="s">
        <v>780</v>
      </c>
      <c r="D427" s="60" t="s">
        <v>781</v>
      </c>
      <c r="E427" s="33" t="n">
        <v>30.23</v>
      </c>
      <c r="F427" s="34" t="n">
        <v>31.13</v>
      </c>
      <c r="G427" s="47" t="s">
        <v>782</v>
      </c>
      <c r="H427" s="23" t="s">
        <v>18</v>
      </c>
      <c r="I427" s="23"/>
      <c r="J427" s="23"/>
      <c r="K427" s="23"/>
      <c r="L427" s="23"/>
      <c r="M427" s="23"/>
      <c r="N427" s="23"/>
      <c r="O427" s="23"/>
      <c r="P427" s="23"/>
      <c r="Q427" s="23"/>
    </row>
    <row r="428" s="6" customFormat="true" ht="51.75" hidden="true" customHeight="true" outlineLevel="0" collapsed="false">
      <c r="A428" s="37"/>
      <c r="B428" s="68"/>
      <c r="C428" s="59" t="s">
        <v>783</v>
      </c>
      <c r="D428" s="60" t="s">
        <v>784</v>
      </c>
      <c r="E428" s="33" t="n">
        <v>31.22</v>
      </c>
      <c r="F428" s="34" t="n">
        <v>32.47</v>
      </c>
      <c r="G428" s="47" t="s">
        <v>785</v>
      </c>
      <c r="H428" s="23" t="s">
        <v>18</v>
      </c>
      <c r="I428" s="23"/>
      <c r="J428" s="23"/>
      <c r="K428" s="23"/>
      <c r="L428" s="23"/>
      <c r="M428" s="23"/>
      <c r="N428" s="23"/>
      <c r="O428" s="23"/>
      <c r="P428" s="23"/>
      <c r="Q428" s="23"/>
    </row>
    <row r="429" s="6" customFormat="true" ht="42.75" hidden="true" customHeight="true" outlineLevel="0" collapsed="false">
      <c r="A429" s="37"/>
      <c r="B429" s="68"/>
      <c r="C429" s="59" t="s">
        <v>786</v>
      </c>
      <c r="D429" s="60" t="s">
        <v>787</v>
      </c>
      <c r="E429" s="33" t="n">
        <v>32.22</v>
      </c>
      <c r="F429" s="34" t="n">
        <v>33.5</v>
      </c>
      <c r="G429" s="47" t="s">
        <v>788</v>
      </c>
      <c r="H429" s="23" t="s">
        <v>18</v>
      </c>
      <c r="I429" s="23"/>
      <c r="J429" s="23"/>
      <c r="K429" s="23"/>
      <c r="L429" s="23"/>
      <c r="M429" s="23"/>
      <c r="N429" s="23"/>
      <c r="O429" s="23"/>
      <c r="P429" s="23"/>
      <c r="Q429" s="23"/>
    </row>
    <row r="430" s="6" customFormat="true" ht="47.25" hidden="true" customHeight="true" outlineLevel="0" collapsed="false">
      <c r="A430" s="37"/>
      <c r="B430" s="68"/>
      <c r="C430" s="59" t="s">
        <v>789</v>
      </c>
      <c r="D430" s="45" t="s">
        <v>790</v>
      </c>
      <c r="E430" s="33" t="n">
        <v>28.3</v>
      </c>
      <c r="F430" s="34" t="n">
        <v>29.43</v>
      </c>
      <c r="G430" s="47" t="s">
        <v>791</v>
      </c>
      <c r="H430" s="23" t="s">
        <v>18</v>
      </c>
      <c r="I430" s="23"/>
      <c r="J430" s="23"/>
      <c r="K430" s="23"/>
      <c r="L430" s="23"/>
      <c r="M430" s="23"/>
      <c r="N430" s="23"/>
      <c r="O430" s="23"/>
      <c r="P430" s="23"/>
      <c r="Q430" s="23"/>
    </row>
    <row r="431" s="6" customFormat="true" ht="43.5" hidden="true" customHeight="true" outlineLevel="0" collapsed="false">
      <c r="A431" s="37"/>
      <c r="B431" s="68"/>
      <c r="C431" s="59" t="s">
        <v>792</v>
      </c>
      <c r="D431" s="60" t="s">
        <v>793</v>
      </c>
      <c r="E431" s="33" t="n">
        <v>31.77</v>
      </c>
      <c r="F431" s="34" t="n">
        <v>32.98</v>
      </c>
      <c r="G431" s="47" t="s">
        <v>794</v>
      </c>
      <c r="H431" s="23" t="s">
        <v>18</v>
      </c>
      <c r="I431" s="23"/>
      <c r="J431" s="23"/>
      <c r="K431" s="23"/>
      <c r="L431" s="23"/>
      <c r="M431" s="23"/>
      <c r="N431" s="23"/>
      <c r="O431" s="23"/>
      <c r="P431" s="23"/>
      <c r="Q431" s="23"/>
    </row>
    <row r="432" s="6" customFormat="true" ht="51" hidden="true" customHeight="true" outlineLevel="0" collapsed="false">
      <c r="A432" s="37" t="n">
        <v>34</v>
      </c>
      <c r="B432" s="38" t="s">
        <v>795</v>
      </c>
      <c r="C432" s="59" t="s">
        <v>796</v>
      </c>
      <c r="D432" s="45" t="s">
        <v>797</v>
      </c>
      <c r="E432" s="33" t="n">
        <v>33.83</v>
      </c>
      <c r="F432" s="34" t="n">
        <v>35.18</v>
      </c>
      <c r="G432" s="47" t="s">
        <v>798</v>
      </c>
      <c r="H432" s="23" t="s">
        <v>18</v>
      </c>
      <c r="I432" s="23"/>
      <c r="J432" s="23"/>
      <c r="K432" s="23"/>
      <c r="L432" s="23"/>
      <c r="M432" s="23"/>
      <c r="N432" s="23"/>
      <c r="O432" s="23"/>
      <c r="P432" s="23"/>
      <c r="Q432" s="23"/>
    </row>
    <row r="433" s="6" customFormat="true" ht="42.75" hidden="true" customHeight="true" outlineLevel="0" collapsed="false">
      <c r="A433" s="37"/>
      <c r="B433" s="38"/>
      <c r="C433" s="39" t="s">
        <v>799</v>
      </c>
      <c r="D433" s="45" t="s">
        <v>800</v>
      </c>
      <c r="E433" s="33" t="n">
        <v>33.71</v>
      </c>
      <c r="F433" s="34" t="n">
        <v>35.06</v>
      </c>
      <c r="G433" s="47" t="s">
        <v>801</v>
      </c>
      <c r="H433" s="23" t="s">
        <v>18</v>
      </c>
      <c r="I433" s="23"/>
      <c r="J433" s="23"/>
      <c r="K433" s="23"/>
      <c r="L433" s="23"/>
      <c r="M433" s="23"/>
      <c r="N433" s="23"/>
      <c r="O433" s="23"/>
      <c r="P433" s="23"/>
      <c r="Q433" s="23"/>
    </row>
    <row r="434" s="6" customFormat="true" ht="30" hidden="true" customHeight="false" outlineLevel="0" collapsed="false">
      <c r="A434" s="37"/>
      <c r="B434" s="38"/>
      <c r="C434" s="39"/>
      <c r="D434" s="45" t="s">
        <v>802</v>
      </c>
      <c r="E434" s="33" t="n">
        <v>16.78</v>
      </c>
      <c r="F434" s="34" t="n">
        <v>17.45</v>
      </c>
      <c r="G434" s="69" t="s">
        <v>803</v>
      </c>
      <c r="H434" s="23" t="s">
        <v>39</v>
      </c>
      <c r="I434" s="23"/>
      <c r="J434" s="23"/>
      <c r="K434" s="23"/>
      <c r="L434" s="23"/>
      <c r="M434" s="23"/>
      <c r="N434" s="23"/>
      <c r="O434" s="23"/>
      <c r="P434" s="23"/>
      <c r="Q434" s="23"/>
    </row>
    <row r="435" s="6" customFormat="true" ht="30" hidden="true" customHeight="false" outlineLevel="0" collapsed="false">
      <c r="A435" s="37"/>
      <c r="B435" s="38"/>
      <c r="C435" s="39"/>
      <c r="D435" s="45" t="s">
        <v>48</v>
      </c>
      <c r="E435" s="33" t="n">
        <v>19.54</v>
      </c>
      <c r="F435" s="34" t="n">
        <v>19.73</v>
      </c>
      <c r="G435" s="47" t="s">
        <v>49</v>
      </c>
      <c r="H435" s="23" t="s">
        <v>18</v>
      </c>
      <c r="I435" s="23"/>
      <c r="J435" s="23"/>
      <c r="K435" s="23"/>
      <c r="L435" s="23"/>
      <c r="M435" s="23"/>
      <c r="N435" s="23"/>
      <c r="O435" s="23"/>
      <c r="P435" s="23"/>
      <c r="Q435" s="23"/>
    </row>
    <row r="436" s="6" customFormat="true" ht="45.75" hidden="true" customHeight="true" outlineLevel="0" collapsed="false">
      <c r="A436" s="37"/>
      <c r="B436" s="38"/>
      <c r="C436" s="39" t="s">
        <v>804</v>
      </c>
      <c r="D436" s="45" t="s">
        <v>805</v>
      </c>
      <c r="E436" s="33" t="n">
        <v>34.14</v>
      </c>
      <c r="F436" s="34" t="n">
        <v>34.14</v>
      </c>
      <c r="G436" s="47" t="s">
        <v>806</v>
      </c>
      <c r="H436" s="23" t="s">
        <v>18</v>
      </c>
      <c r="I436" s="23"/>
      <c r="J436" s="23"/>
      <c r="K436" s="23"/>
      <c r="L436" s="23"/>
      <c r="M436" s="23"/>
      <c r="N436" s="23"/>
      <c r="O436" s="23"/>
      <c r="P436" s="23"/>
      <c r="Q436" s="23"/>
    </row>
    <row r="437" s="6" customFormat="true" ht="43.5" hidden="true" customHeight="true" outlineLevel="0" collapsed="false">
      <c r="A437" s="37"/>
      <c r="B437" s="38"/>
      <c r="C437" s="39" t="s">
        <v>807</v>
      </c>
      <c r="D437" s="45"/>
      <c r="E437" s="33"/>
      <c r="F437" s="34"/>
      <c r="G437" s="47"/>
      <c r="H437" s="23"/>
      <c r="I437" s="23"/>
      <c r="J437" s="23"/>
      <c r="K437" s="23"/>
      <c r="L437" s="23"/>
      <c r="M437" s="23"/>
      <c r="N437" s="23"/>
      <c r="O437" s="23"/>
      <c r="P437" s="23"/>
      <c r="Q437" s="23"/>
    </row>
    <row r="438" s="6" customFormat="true" ht="48.75" hidden="true" customHeight="true" outlineLevel="0" collapsed="false">
      <c r="A438" s="37"/>
      <c r="B438" s="38"/>
      <c r="C438" s="39" t="s">
        <v>808</v>
      </c>
      <c r="D438" s="45"/>
      <c r="E438" s="33"/>
      <c r="F438" s="34"/>
      <c r="G438" s="47"/>
      <c r="H438" s="23"/>
      <c r="I438" s="23"/>
      <c r="J438" s="23"/>
      <c r="K438" s="23"/>
      <c r="L438" s="23"/>
      <c r="M438" s="23"/>
      <c r="N438" s="23"/>
      <c r="O438" s="23"/>
      <c r="P438" s="23"/>
      <c r="Q438" s="23"/>
    </row>
    <row r="439" s="6" customFormat="true" ht="43.5" hidden="true" customHeight="true" outlineLevel="0" collapsed="false">
      <c r="A439" s="37"/>
      <c r="B439" s="38"/>
      <c r="C439" s="39" t="s">
        <v>809</v>
      </c>
      <c r="D439" s="45" t="s">
        <v>810</v>
      </c>
      <c r="E439" s="33" t="n">
        <v>30.82</v>
      </c>
      <c r="F439" s="34" t="n">
        <v>32.05</v>
      </c>
      <c r="G439" s="47" t="s">
        <v>811</v>
      </c>
      <c r="H439" s="23" t="s">
        <v>18</v>
      </c>
      <c r="I439" s="23"/>
      <c r="J439" s="23"/>
      <c r="K439" s="23"/>
      <c r="L439" s="23"/>
      <c r="M439" s="23"/>
      <c r="N439" s="23"/>
      <c r="O439" s="23"/>
      <c r="P439" s="23"/>
      <c r="Q439" s="23"/>
    </row>
    <row r="440" s="6" customFormat="true" ht="41.25" hidden="true" customHeight="true" outlineLevel="0" collapsed="false">
      <c r="A440" s="37"/>
      <c r="B440" s="38"/>
      <c r="C440" s="39" t="s">
        <v>812</v>
      </c>
      <c r="D440" s="45" t="s">
        <v>810</v>
      </c>
      <c r="E440" s="33" t="n">
        <v>30.82</v>
      </c>
      <c r="F440" s="34" t="n">
        <v>32.05</v>
      </c>
      <c r="G440" s="47" t="s">
        <v>811</v>
      </c>
      <c r="H440" s="23" t="s">
        <v>18</v>
      </c>
      <c r="I440" s="23"/>
      <c r="J440" s="23"/>
      <c r="K440" s="23"/>
      <c r="L440" s="23"/>
      <c r="M440" s="23"/>
      <c r="N440" s="23"/>
      <c r="O440" s="23"/>
      <c r="P440" s="23"/>
      <c r="Q440" s="23"/>
    </row>
    <row r="441" s="6" customFormat="true" ht="46.5" hidden="true" customHeight="true" outlineLevel="0" collapsed="false">
      <c r="A441" s="37"/>
      <c r="B441" s="38"/>
      <c r="C441" s="39" t="s">
        <v>813</v>
      </c>
      <c r="D441" s="45" t="s">
        <v>814</v>
      </c>
      <c r="E441" s="33" t="n">
        <v>29.19</v>
      </c>
      <c r="F441" s="34" t="n">
        <v>29.19</v>
      </c>
      <c r="G441" s="47" t="s">
        <v>815</v>
      </c>
      <c r="H441" s="23" t="s">
        <v>18</v>
      </c>
      <c r="I441" s="23"/>
      <c r="J441" s="23"/>
      <c r="K441" s="23"/>
      <c r="L441" s="23"/>
      <c r="M441" s="23"/>
      <c r="N441" s="23"/>
      <c r="O441" s="23"/>
      <c r="P441" s="23"/>
      <c r="Q441" s="23"/>
    </row>
    <row r="442" s="6" customFormat="true" ht="53.25" hidden="true" customHeight="true" outlineLevel="0" collapsed="false">
      <c r="A442" s="37"/>
      <c r="B442" s="38"/>
      <c r="C442" s="39" t="s">
        <v>816</v>
      </c>
      <c r="D442" s="45"/>
      <c r="E442" s="33"/>
      <c r="F442" s="34"/>
      <c r="G442" s="47"/>
      <c r="H442" s="23"/>
      <c r="I442" s="23"/>
      <c r="J442" s="23"/>
      <c r="K442" s="23"/>
      <c r="L442" s="23"/>
      <c r="M442" s="23"/>
      <c r="N442" s="23"/>
      <c r="O442" s="23"/>
      <c r="P442" s="23"/>
      <c r="Q442" s="23"/>
    </row>
    <row r="443" s="6" customFormat="true" ht="42.75" hidden="true" customHeight="true" outlineLevel="0" collapsed="false">
      <c r="A443" s="37"/>
      <c r="B443" s="38"/>
      <c r="C443" s="39" t="s">
        <v>817</v>
      </c>
      <c r="D443" s="45"/>
      <c r="E443" s="33"/>
      <c r="F443" s="34"/>
      <c r="G443" s="47"/>
      <c r="H443" s="23"/>
      <c r="I443" s="23"/>
      <c r="J443" s="23"/>
      <c r="K443" s="23"/>
      <c r="L443" s="23"/>
      <c r="M443" s="23"/>
      <c r="N443" s="23"/>
      <c r="O443" s="23"/>
      <c r="P443" s="23"/>
      <c r="Q443" s="23"/>
    </row>
    <row r="444" s="6" customFormat="true" ht="44.25" hidden="true" customHeight="true" outlineLevel="0" collapsed="false">
      <c r="A444" s="37"/>
      <c r="B444" s="38"/>
      <c r="C444" s="39" t="s">
        <v>818</v>
      </c>
      <c r="D444" s="45"/>
      <c r="E444" s="33"/>
      <c r="F444" s="34"/>
      <c r="G444" s="35"/>
      <c r="H444" s="23"/>
      <c r="I444" s="23"/>
      <c r="J444" s="23"/>
      <c r="K444" s="23"/>
      <c r="L444" s="23"/>
      <c r="M444" s="23"/>
      <c r="N444" s="23"/>
      <c r="O444" s="23"/>
      <c r="P444" s="23"/>
      <c r="Q444" s="23"/>
    </row>
    <row r="445" s="6" customFormat="true" ht="47.25" hidden="true" customHeight="true" outlineLevel="0" collapsed="false">
      <c r="A445" s="37"/>
      <c r="B445" s="38"/>
      <c r="C445" s="39" t="s">
        <v>819</v>
      </c>
      <c r="D445" s="86"/>
      <c r="E445" s="33"/>
      <c r="F445" s="34"/>
      <c r="G445" s="47"/>
      <c r="H445" s="23"/>
      <c r="I445" s="23"/>
      <c r="J445" s="23"/>
      <c r="K445" s="23"/>
      <c r="L445" s="23"/>
      <c r="M445" s="23"/>
      <c r="N445" s="23"/>
      <c r="O445" s="23"/>
      <c r="P445" s="23"/>
      <c r="Q445" s="23"/>
    </row>
    <row r="446" s="6" customFormat="true" ht="45" hidden="true" customHeight="true" outlineLevel="0" collapsed="false">
      <c r="A446" s="37" t="n">
        <v>35</v>
      </c>
      <c r="B446" s="67" t="s">
        <v>820</v>
      </c>
      <c r="C446" s="39" t="s">
        <v>821</v>
      </c>
      <c r="D446" s="86" t="s">
        <v>822</v>
      </c>
      <c r="E446" s="33" t="n">
        <v>33.97</v>
      </c>
      <c r="F446" s="34" t="n">
        <v>35.17</v>
      </c>
      <c r="G446" s="47" t="s">
        <v>823</v>
      </c>
      <c r="H446" s="23" t="s">
        <v>18</v>
      </c>
      <c r="I446" s="23"/>
      <c r="J446" s="23"/>
      <c r="K446" s="23"/>
      <c r="L446" s="23"/>
      <c r="M446" s="23"/>
      <c r="N446" s="23"/>
      <c r="O446" s="23"/>
      <c r="P446" s="23"/>
      <c r="Q446" s="23"/>
    </row>
    <row r="447" s="6" customFormat="true" ht="30" hidden="true" customHeight="false" outlineLevel="0" collapsed="false">
      <c r="A447" s="37"/>
      <c r="B447" s="67"/>
      <c r="C447" s="39"/>
      <c r="D447" s="86" t="s">
        <v>824</v>
      </c>
      <c r="E447" s="33" t="n">
        <v>21.6</v>
      </c>
      <c r="F447" s="34" t="n">
        <v>21.91</v>
      </c>
      <c r="G447" s="47" t="s">
        <v>825</v>
      </c>
      <c r="H447" s="23" t="s">
        <v>39</v>
      </c>
      <c r="I447" s="23"/>
      <c r="J447" s="23"/>
      <c r="K447" s="23"/>
      <c r="L447" s="23"/>
      <c r="M447" s="23"/>
      <c r="N447" s="23"/>
      <c r="O447" s="23"/>
      <c r="P447" s="23"/>
      <c r="Q447" s="23"/>
    </row>
    <row r="448" s="6" customFormat="true" ht="45" hidden="true" customHeight="false" outlineLevel="0" collapsed="false">
      <c r="A448" s="37"/>
      <c r="B448" s="67"/>
      <c r="C448" s="39" t="s">
        <v>826</v>
      </c>
      <c r="D448" s="45" t="s">
        <v>827</v>
      </c>
      <c r="E448" s="33" t="n">
        <v>31.5</v>
      </c>
      <c r="F448" s="34" t="n">
        <v>32.35</v>
      </c>
      <c r="G448" s="47" t="s">
        <v>828</v>
      </c>
      <c r="H448" s="23" t="s">
        <v>18</v>
      </c>
      <c r="I448" s="23"/>
      <c r="J448" s="23"/>
      <c r="K448" s="23"/>
      <c r="L448" s="23"/>
      <c r="M448" s="23"/>
      <c r="N448" s="23"/>
      <c r="O448" s="23"/>
      <c r="P448" s="23"/>
      <c r="Q448" s="23"/>
    </row>
    <row r="449" s="6" customFormat="true" ht="60" hidden="true" customHeight="true" outlineLevel="0" collapsed="false">
      <c r="A449" s="37"/>
      <c r="B449" s="67"/>
      <c r="C449" s="39" t="s">
        <v>829</v>
      </c>
      <c r="D449" s="45" t="s">
        <v>830</v>
      </c>
      <c r="E449" s="33" t="n">
        <v>41.07</v>
      </c>
      <c r="F449" s="34" t="n">
        <v>42.71</v>
      </c>
      <c r="G449" s="47" t="s">
        <v>831</v>
      </c>
      <c r="H449" s="23" t="s">
        <v>39</v>
      </c>
      <c r="I449" s="23"/>
      <c r="J449" s="23"/>
      <c r="K449" s="23"/>
      <c r="L449" s="23"/>
      <c r="M449" s="23"/>
      <c r="N449" s="23"/>
      <c r="O449" s="23"/>
      <c r="P449" s="23"/>
      <c r="Q449" s="23"/>
    </row>
    <row r="450" s="6" customFormat="true" ht="60" hidden="true" customHeight="false" outlineLevel="0" collapsed="false">
      <c r="A450" s="37"/>
      <c r="B450" s="67"/>
      <c r="C450" s="39"/>
      <c r="D450" s="45"/>
      <c r="E450" s="33" t="n">
        <v>38.65</v>
      </c>
      <c r="F450" s="34" t="n">
        <v>41.24</v>
      </c>
      <c r="G450" s="47" t="s">
        <v>831</v>
      </c>
      <c r="H450" s="23" t="s">
        <v>18</v>
      </c>
      <c r="I450" s="23"/>
      <c r="J450" s="23"/>
      <c r="K450" s="23"/>
      <c r="L450" s="23"/>
      <c r="M450" s="23"/>
      <c r="N450" s="23"/>
      <c r="O450" s="23"/>
      <c r="P450" s="23"/>
      <c r="Q450" s="23"/>
    </row>
    <row r="451" s="6" customFormat="true" ht="60" hidden="true" customHeight="true" outlineLevel="0" collapsed="false">
      <c r="A451" s="37"/>
      <c r="B451" s="67"/>
      <c r="C451" s="39" t="s">
        <v>832</v>
      </c>
      <c r="D451" s="45" t="s">
        <v>830</v>
      </c>
      <c r="E451" s="33" t="n">
        <v>41.07</v>
      </c>
      <c r="F451" s="34" t="n">
        <v>42.71</v>
      </c>
      <c r="G451" s="47" t="s">
        <v>831</v>
      </c>
      <c r="H451" s="23" t="s">
        <v>39</v>
      </c>
      <c r="I451" s="23"/>
      <c r="J451" s="23"/>
      <c r="K451" s="23"/>
      <c r="L451" s="23"/>
      <c r="M451" s="23"/>
      <c r="N451" s="23"/>
      <c r="O451" s="23"/>
      <c r="P451" s="23"/>
      <c r="Q451" s="23"/>
    </row>
    <row r="452" s="6" customFormat="true" ht="49.5" hidden="true" customHeight="true" outlineLevel="0" collapsed="false">
      <c r="A452" s="37"/>
      <c r="B452" s="67"/>
      <c r="C452" s="39"/>
      <c r="D452" s="45"/>
      <c r="E452" s="33" t="n">
        <v>38.65</v>
      </c>
      <c r="F452" s="34" t="n">
        <v>41.24</v>
      </c>
      <c r="G452" s="47" t="s">
        <v>831</v>
      </c>
      <c r="H452" s="23" t="s">
        <v>18</v>
      </c>
      <c r="I452" s="23"/>
      <c r="J452" s="23"/>
      <c r="K452" s="23"/>
      <c r="L452" s="23"/>
      <c r="M452" s="23"/>
      <c r="N452" s="23"/>
      <c r="O452" s="23"/>
      <c r="P452" s="23"/>
      <c r="Q452" s="23"/>
    </row>
    <row r="453" s="6" customFormat="true" ht="60" hidden="true" customHeight="true" outlineLevel="0" collapsed="false">
      <c r="A453" s="37"/>
      <c r="B453" s="67"/>
      <c r="C453" s="39" t="s">
        <v>833</v>
      </c>
      <c r="D453" s="45" t="s">
        <v>830</v>
      </c>
      <c r="E453" s="33" t="n">
        <v>41.07</v>
      </c>
      <c r="F453" s="34" t="n">
        <v>42.71</v>
      </c>
      <c r="G453" s="47" t="s">
        <v>831</v>
      </c>
      <c r="H453" s="23" t="s">
        <v>39</v>
      </c>
      <c r="I453" s="23"/>
      <c r="J453" s="23"/>
      <c r="K453" s="23"/>
      <c r="L453" s="23"/>
      <c r="M453" s="23"/>
      <c r="N453" s="23"/>
      <c r="O453" s="23"/>
      <c r="P453" s="23"/>
      <c r="Q453" s="23"/>
    </row>
    <row r="454" s="6" customFormat="true" ht="60" hidden="true" customHeight="false" outlineLevel="0" collapsed="false">
      <c r="A454" s="37"/>
      <c r="B454" s="67"/>
      <c r="C454" s="39"/>
      <c r="D454" s="45"/>
      <c r="E454" s="33" t="n">
        <v>38.65</v>
      </c>
      <c r="F454" s="34" t="n">
        <v>41.24</v>
      </c>
      <c r="G454" s="47" t="s">
        <v>831</v>
      </c>
      <c r="H454" s="23" t="s">
        <v>18</v>
      </c>
      <c r="I454" s="23"/>
      <c r="J454" s="23"/>
      <c r="K454" s="23"/>
      <c r="L454" s="23"/>
      <c r="M454" s="23"/>
      <c r="N454" s="23"/>
      <c r="O454" s="23"/>
      <c r="P454" s="23"/>
      <c r="Q454" s="23"/>
    </row>
    <row r="455" s="6" customFormat="true" ht="60" hidden="true" customHeight="true" outlineLevel="0" collapsed="false">
      <c r="A455" s="37"/>
      <c r="B455" s="67"/>
      <c r="C455" s="39" t="s">
        <v>834</v>
      </c>
      <c r="D455" s="45" t="s">
        <v>830</v>
      </c>
      <c r="E455" s="33" t="n">
        <v>41.07</v>
      </c>
      <c r="F455" s="34" t="n">
        <v>42.71</v>
      </c>
      <c r="G455" s="47" t="s">
        <v>831</v>
      </c>
      <c r="H455" s="23" t="s">
        <v>39</v>
      </c>
      <c r="I455" s="23"/>
      <c r="J455" s="23"/>
      <c r="K455" s="23"/>
      <c r="L455" s="23"/>
      <c r="M455" s="23"/>
      <c r="N455" s="23"/>
      <c r="O455" s="23"/>
      <c r="P455" s="23"/>
      <c r="Q455" s="23"/>
    </row>
    <row r="456" s="6" customFormat="true" ht="60" hidden="true" customHeight="false" outlineLevel="0" collapsed="false">
      <c r="A456" s="37"/>
      <c r="B456" s="67"/>
      <c r="C456" s="39"/>
      <c r="D456" s="45"/>
      <c r="E456" s="33" t="n">
        <v>38.65</v>
      </c>
      <c r="F456" s="34" t="n">
        <v>41.24</v>
      </c>
      <c r="G456" s="47" t="s">
        <v>831</v>
      </c>
      <c r="H456" s="23" t="s">
        <v>18</v>
      </c>
      <c r="I456" s="23"/>
      <c r="J456" s="23"/>
      <c r="K456" s="23"/>
      <c r="L456" s="23"/>
      <c r="M456" s="23"/>
      <c r="N456" s="23"/>
      <c r="O456" s="23"/>
      <c r="P456" s="23"/>
      <c r="Q456" s="23"/>
    </row>
    <row r="457" s="6" customFormat="true" ht="45" hidden="true" customHeight="false" outlineLevel="0" collapsed="false">
      <c r="A457" s="37"/>
      <c r="B457" s="67"/>
      <c r="C457" s="39" t="s">
        <v>835</v>
      </c>
      <c r="D457" s="45" t="s">
        <v>827</v>
      </c>
      <c r="E457" s="33" t="n">
        <v>31.5</v>
      </c>
      <c r="F457" s="34" t="n">
        <v>32.35</v>
      </c>
      <c r="G457" s="47" t="s">
        <v>828</v>
      </c>
      <c r="H457" s="23" t="s">
        <v>18</v>
      </c>
      <c r="I457" s="23"/>
      <c r="J457" s="23"/>
      <c r="K457" s="23"/>
      <c r="L457" s="23"/>
      <c r="M457" s="23"/>
      <c r="N457" s="23"/>
      <c r="O457" s="23"/>
      <c r="P457" s="23"/>
      <c r="Q457" s="23"/>
    </row>
    <row r="458" s="6" customFormat="true" ht="45" hidden="true" customHeight="false" outlineLevel="0" collapsed="false">
      <c r="A458" s="37"/>
      <c r="B458" s="67"/>
      <c r="C458" s="39" t="s">
        <v>836</v>
      </c>
      <c r="D458" s="86" t="s">
        <v>837</v>
      </c>
      <c r="E458" s="33" t="n">
        <v>33.97</v>
      </c>
      <c r="F458" s="34" t="n">
        <v>35.17</v>
      </c>
      <c r="G458" s="47" t="s">
        <v>823</v>
      </c>
      <c r="H458" s="23" t="s">
        <v>18</v>
      </c>
      <c r="I458" s="23"/>
      <c r="J458" s="23"/>
      <c r="K458" s="23"/>
      <c r="L458" s="23"/>
      <c r="M458" s="23"/>
      <c r="N458" s="23"/>
      <c r="O458" s="23"/>
      <c r="P458" s="23"/>
      <c r="Q458" s="23"/>
    </row>
    <row r="459" s="6" customFormat="true" ht="45" hidden="true" customHeight="false" outlineLevel="0" collapsed="false">
      <c r="A459" s="37"/>
      <c r="B459" s="67"/>
      <c r="C459" s="39" t="s">
        <v>838</v>
      </c>
      <c r="D459" s="45" t="s">
        <v>839</v>
      </c>
      <c r="E459" s="33" t="n">
        <v>27.23</v>
      </c>
      <c r="F459" s="34" t="n">
        <v>28.31</v>
      </c>
      <c r="G459" s="47" t="s">
        <v>840</v>
      </c>
      <c r="H459" s="23" t="s">
        <v>18</v>
      </c>
      <c r="I459" s="23"/>
      <c r="J459" s="23"/>
      <c r="K459" s="23"/>
      <c r="L459" s="23"/>
      <c r="M459" s="23"/>
      <c r="N459" s="23"/>
      <c r="O459" s="23"/>
      <c r="P459" s="23"/>
      <c r="Q459" s="23"/>
    </row>
    <row r="460" s="6" customFormat="true" ht="45" hidden="true" customHeight="false" outlineLevel="0" collapsed="false">
      <c r="A460" s="37"/>
      <c r="B460" s="67"/>
      <c r="C460" s="39" t="s">
        <v>841</v>
      </c>
      <c r="D460" s="86" t="s">
        <v>837</v>
      </c>
      <c r="E460" s="33" t="n">
        <v>33.97</v>
      </c>
      <c r="F460" s="34" t="n">
        <v>35.17</v>
      </c>
      <c r="G460" s="47" t="s">
        <v>823</v>
      </c>
      <c r="H460" s="23" t="s">
        <v>18</v>
      </c>
      <c r="I460" s="23"/>
      <c r="J460" s="23"/>
      <c r="K460" s="23"/>
      <c r="L460" s="23"/>
      <c r="M460" s="23"/>
      <c r="N460" s="23"/>
      <c r="O460" s="23"/>
      <c r="P460" s="23"/>
      <c r="Q460" s="23"/>
    </row>
    <row r="461" s="6" customFormat="true" ht="45" hidden="true" customHeight="false" outlineLevel="0" collapsed="false">
      <c r="A461" s="37"/>
      <c r="B461" s="67"/>
      <c r="C461" s="39" t="s">
        <v>842</v>
      </c>
      <c r="D461" s="86" t="s">
        <v>822</v>
      </c>
      <c r="E461" s="33" t="n">
        <v>33.97</v>
      </c>
      <c r="F461" s="34" t="n">
        <v>35.17</v>
      </c>
      <c r="G461" s="47" t="s">
        <v>823</v>
      </c>
      <c r="H461" s="23" t="s">
        <v>18</v>
      </c>
      <c r="I461" s="23"/>
      <c r="J461" s="23"/>
      <c r="K461" s="23"/>
      <c r="L461" s="23"/>
      <c r="M461" s="23"/>
      <c r="N461" s="23"/>
      <c r="O461" s="23"/>
      <c r="P461" s="23"/>
      <c r="Q461" s="23"/>
    </row>
    <row r="462" s="6" customFormat="true" ht="45" hidden="true" customHeight="false" outlineLevel="0" collapsed="false">
      <c r="A462" s="37"/>
      <c r="B462" s="67"/>
      <c r="C462" s="39" t="s">
        <v>843</v>
      </c>
      <c r="D462" s="45" t="s">
        <v>839</v>
      </c>
      <c r="E462" s="33" t="n">
        <v>27.23</v>
      </c>
      <c r="F462" s="34" t="n">
        <v>28.31</v>
      </c>
      <c r="G462" s="47" t="s">
        <v>840</v>
      </c>
      <c r="H462" s="23" t="s">
        <v>18</v>
      </c>
      <c r="I462" s="23"/>
      <c r="J462" s="23"/>
      <c r="K462" s="23"/>
      <c r="L462" s="23"/>
      <c r="M462" s="23"/>
      <c r="N462" s="23"/>
      <c r="O462" s="23"/>
      <c r="P462" s="23"/>
      <c r="Q462" s="23"/>
    </row>
    <row r="463" s="6" customFormat="true" ht="45" hidden="true" customHeight="false" outlineLevel="0" collapsed="false">
      <c r="A463" s="37"/>
      <c r="B463" s="67"/>
      <c r="C463" s="39" t="s">
        <v>844</v>
      </c>
      <c r="D463" s="45" t="s">
        <v>827</v>
      </c>
      <c r="E463" s="33" t="n">
        <v>31.5</v>
      </c>
      <c r="F463" s="34" t="n">
        <v>32.35</v>
      </c>
      <c r="G463" s="47" t="s">
        <v>828</v>
      </c>
      <c r="H463" s="23" t="s">
        <v>18</v>
      </c>
      <c r="I463" s="23"/>
      <c r="J463" s="23"/>
      <c r="K463" s="23"/>
      <c r="L463" s="23"/>
      <c r="M463" s="23"/>
      <c r="N463" s="23"/>
      <c r="O463" s="23"/>
      <c r="P463" s="23"/>
      <c r="Q463" s="23"/>
    </row>
    <row r="464" s="6" customFormat="true" ht="60" hidden="true" customHeight="true" outlineLevel="0" collapsed="false">
      <c r="A464" s="37"/>
      <c r="B464" s="67"/>
      <c r="C464" s="39" t="s">
        <v>845</v>
      </c>
      <c r="D464" s="45" t="s">
        <v>830</v>
      </c>
      <c r="E464" s="33" t="n">
        <v>41.07</v>
      </c>
      <c r="F464" s="34" t="n">
        <v>42.71</v>
      </c>
      <c r="G464" s="47" t="s">
        <v>831</v>
      </c>
      <c r="H464" s="23" t="s">
        <v>39</v>
      </c>
      <c r="I464" s="23"/>
      <c r="J464" s="23"/>
      <c r="K464" s="23"/>
      <c r="L464" s="23"/>
      <c r="M464" s="23"/>
      <c r="N464" s="23"/>
      <c r="O464" s="23"/>
      <c r="P464" s="23"/>
      <c r="Q464" s="23"/>
    </row>
    <row r="465" s="6" customFormat="true" ht="60" hidden="true" customHeight="false" outlineLevel="0" collapsed="false">
      <c r="A465" s="37"/>
      <c r="B465" s="67"/>
      <c r="C465" s="39"/>
      <c r="D465" s="45"/>
      <c r="E465" s="33" t="n">
        <v>38.65</v>
      </c>
      <c r="F465" s="34" t="n">
        <v>41.24</v>
      </c>
      <c r="G465" s="47" t="s">
        <v>831</v>
      </c>
      <c r="H465" s="23" t="s">
        <v>18</v>
      </c>
      <c r="I465" s="23"/>
      <c r="J465" s="23"/>
      <c r="K465" s="23"/>
      <c r="L465" s="23"/>
      <c r="M465" s="23"/>
      <c r="N465" s="23"/>
      <c r="O465" s="23"/>
      <c r="P465" s="23"/>
      <c r="Q465" s="23"/>
    </row>
    <row r="466" s="6" customFormat="true" ht="45" hidden="true" customHeight="false" outlineLevel="0" collapsed="false">
      <c r="A466" s="37"/>
      <c r="B466" s="67"/>
      <c r="C466" s="39" t="s">
        <v>846</v>
      </c>
      <c r="D466" s="45" t="s">
        <v>847</v>
      </c>
      <c r="E466" s="33" t="n">
        <v>27.01</v>
      </c>
      <c r="F466" s="34" t="n">
        <v>28.09</v>
      </c>
      <c r="G466" s="47" t="s">
        <v>848</v>
      </c>
      <c r="H466" s="23" t="s">
        <v>18</v>
      </c>
      <c r="I466" s="23"/>
      <c r="J466" s="23"/>
      <c r="K466" s="23"/>
      <c r="L466" s="23"/>
      <c r="M466" s="23"/>
      <c r="N466" s="23"/>
      <c r="O466" s="23"/>
      <c r="P466" s="23"/>
      <c r="Q466" s="23"/>
    </row>
    <row r="467" s="6" customFormat="true" ht="30" hidden="true" customHeight="true" outlineLevel="0" collapsed="false">
      <c r="A467" s="37" t="n">
        <v>36</v>
      </c>
      <c r="B467" s="38" t="s">
        <v>849</v>
      </c>
      <c r="C467" s="39" t="s">
        <v>850</v>
      </c>
      <c r="D467" s="45" t="s">
        <v>851</v>
      </c>
      <c r="E467" s="33" t="n">
        <v>55.37</v>
      </c>
      <c r="F467" s="34" t="n">
        <v>56.51</v>
      </c>
      <c r="G467" s="47" t="s">
        <v>852</v>
      </c>
      <c r="H467" s="23" t="s">
        <v>18</v>
      </c>
      <c r="I467" s="23"/>
      <c r="J467" s="23"/>
      <c r="K467" s="23"/>
      <c r="L467" s="23"/>
      <c r="M467" s="23"/>
      <c r="N467" s="23"/>
      <c r="O467" s="23"/>
      <c r="P467" s="23"/>
      <c r="Q467" s="23"/>
    </row>
    <row r="468" s="6" customFormat="true" ht="45" hidden="true" customHeight="false" outlineLevel="0" collapsed="false">
      <c r="A468" s="37"/>
      <c r="B468" s="38"/>
      <c r="C468" s="39"/>
      <c r="D468" s="45" t="s">
        <v>324</v>
      </c>
      <c r="E468" s="33" t="n">
        <v>21.17</v>
      </c>
      <c r="F468" s="34" t="n">
        <v>21.5</v>
      </c>
      <c r="G468" s="46" t="s">
        <v>41</v>
      </c>
      <c r="H468" s="23" t="s">
        <v>39</v>
      </c>
      <c r="I468" s="23"/>
      <c r="J468" s="23"/>
      <c r="K468" s="23"/>
      <c r="L468" s="23"/>
      <c r="M468" s="23"/>
      <c r="N468" s="23"/>
      <c r="O468" s="23"/>
      <c r="P468" s="23"/>
      <c r="Q468" s="23"/>
    </row>
    <row r="469" s="6" customFormat="true" ht="45" hidden="true" customHeight="true" outlineLevel="0" collapsed="false">
      <c r="A469" s="37"/>
      <c r="B469" s="38"/>
      <c r="C469" s="39" t="s">
        <v>853</v>
      </c>
      <c r="D469" s="45" t="s">
        <v>324</v>
      </c>
      <c r="E469" s="33" t="n">
        <v>21.17</v>
      </c>
      <c r="F469" s="34" t="n">
        <v>21.5</v>
      </c>
      <c r="G469" s="46" t="s">
        <v>41</v>
      </c>
      <c r="H469" s="23" t="s">
        <v>39</v>
      </c>
      <c r="I469" s="23"/>
      <c r="J469" s="23"/>
      <c r="K469" s="23"/>
      <c r="L469" s="23"/>
      <c r="M469" s="23"/>
      <c r="N469" s="23"/>
      <c r="O469" s="23"/>
      <c r="P469" s="23"/>
      <c r="Q469" s="23"/>
    </row>
    <row r="470" s="6" customFormat="true" ht="15" hidden="true" customHeight="true" outlineLevel="0" collapsed="false">
      <c r="A470" s="37"/>
      <c r="B470" s="38"/>
      <c r="C470" s="39"/>
      <c r="D470" s="45" t="s">
        <v>851</v>
      </c>
      <c r="E470" s="33" t="n">
        <v>63.02</v>
      </c>
      <c r="F470" s="34" t="n">
        <v>63.02</v>
      </c>
      <c r="G470" s="47" t="s">
        <v>854</v>
      </c>
      <c r="H470" s="23" t="s">
        <v>39</v>
      </c>
      <c r="I470" s="23"/>
      <c r="J470" s="23"/>
      <c r="K470" s="23"/>
      <c r="L470" s="23"/>
      <c r="M470" s="23"/>
      <c r="N470" s="23"/>
      <c r="O470" s="23"/>
      <c r="P470" s="23"/>
      <c r="Q470" s="23"/>
    </row>
    <row r="471" s="6" customFormat="true" ht="15" hidden="true" customHeight="false" outlineLevel="0" collapsed="false">
      <c r="A471" s="37"/>
      <c r="B471" s="38"/>
      <c r="C471" s="39"/>
      <c r="D471" s="45"/>
      <c r="E471" s="33" t="n">
        <v>56.75</v>
      </c>
      <c r="F471" s="34" t="n">
        <v>60.55</v>
      </c>
      <c r="G471" s="47" t="s">
        <v>854</v>
      </c>
      <c r="H471" s="23" t="s">
        <v>18</v>
      </c>
      <c r="I471" s="23"/>
      <c r="J471" s="23"/>
      <c r="K471" s="23"/>
      <c r="L471" s="23"/>
      <c r="M471" s="23"/>
      <c r="N471" s="23"/>
      <c r="O471" s="23"/>
      <c r="P471" s="23"/>
      <c r="Q471" s="23"/>
    </row>
    <row r="472" s="6" customFormat="true" ht="15" hidden="true" customHeight="true" outlineLevel="0" collapsed="false">
      <c r="A472" s="37"/>
      <c r="B472" s="38"/>
      <c r="C472" s="39" t="s">
        <v>855</v>
      </c>
      <c r="D472" s="45" t="s">
        <v>851</v>
      </c>
      <c r="E472" s="33" t="n">
        <v>67.71</v>
      </c>
      <c r="F472" s="34" t="n">
        <v>67.88</v>
      </c>
      <c r="G472" s="47" t="s">
        <v>854</v>
      </c>
      <c r="H472" s="23" t="s">
        <v>39</v>
      </c>
      <c r="I472" s="23"/>
      <c r="J472" s="23"/>
      <c r="K472" s="23"/>
      <c r="L472" s="23"/>
      <c r="M472" s="23"/>
      <c r="N472" s="23"/>
      <c r="O472" s="23"/>
      <c r="P472" s="23"/>
      <c r="Q472" s="23"/>
    </row>
    <row r="473" s="6" customFormat="true" ht="15" hidden="true" customHeight="false" outlineLevel="0" collapsed="false">
      <c r="A473" s="37"/>
      <c r="B473" s="38"/>
      <c r="C473" s="39"/>
      <c r="D473" s="45"/>
      <c r="E473" s="33" t="n">
        <v>58.4</v>
      </c>
      <c r="F473" s="34" t="n">
        <v>62.31</v>
      </c>
      <c r="G473" s="47" t="s">
        <v>854</v>
      </c>
      <c r="H473" s="23" t="s">
        <v>18</v>
      </c>
      <c r="I473" s="23"/>
      <c r="J473" s="23"/>
      <c r="K473" s="23"/>
      <c r="L473" s="23"/>
      <c r="M473" s="23"/>
      <c r="N473" s="23"/>
      <c r="O473" s="23"/>
      <c r="P473" s="23"/>
      <c r="Q473" s="23"/>
    </row>
    <row r="474" s="6" customFormat="true" ht="45" hidden="true" customHeight="true" outlineLevel="0" collapsed="false">
      <c r="A474" s="37"/>
      <c r="B474" s="38"/>
      <c r="C474" s="39" t="s">
        <v>856</v>
      </c>
      <c r="D474" s="45" t="s">
        <v>324</v>
      </c>
      <c r="E474" s="33" t="n">
        <v>21.17</v>
      </c>
      <c r="F474" s="34" t="n">
        <v>21.5</v>
      </c>
      <c r="G474" s="46" t="s">
        <v>41</v>
      </c>
      <c r="H474" s="23" t="s">
        <v>39</v>
      </c>
      <c r="I474" s="23"/>
      <c r="J474" s="23"/>
      <c r="K474" s="23"/>
      <c r="L474" s="23"/>
      <c r="M474" s="23"/>
      <c r="N474" s="23"/>
      <c r="O474" s="23"/>
      <c r="P474" s="23"/>
      <c r="Q474" s="23"/>
    </row>
    <row r="475" s="6" customFormat="true" ht="30" hidden="true" customHeight="false" outlineLevel="0" collapsed="false">
      <c r="A475" s="37"/>
      <c r="B475" s="38"/>
      <c r="C475" s="39"/>
      <c r="D475" s="45" t="s">
        <v>857</v>
      </c>
      <c r="E475" s="33" t="n">
        <v>59.53</v>
      </c>
      <c r="F475" s="34" t="n">
        <v>61.91</v>
      </c>
      <c r="G475" s="46" t="s">
        <v>858</v>
      </c>
      <c r="H475" s="23" t="s">
        <v>18</v>
      </c>
      <c r="I475" s="23"/>
      <c r="J475" s="23"/>
      <c r="K475" s="23"/>
      <c r="L475" s="23"/>
      <c r="M475" s="23"/>
      <c r="N475" s="23"/>
      <c r="O475" s="23"/>
      <c r="P475" s="23"/>
      <c r="Q475" s="23"/>
    </row>
    <row r="476" s="6" customFormat="true" ht="45" hidden="true" customHeight="false" outlineLevel="0" collapsed="false">
      <c r="A476" s="37"/>
      <c r="B476" s="38"/>
      <c r="C476" s="39" t="s">
        <v>859</v>
      </c>
      <c r="D476" s="45"/>
      <c r="E476" s="33"/>
      <c r="F476" s="34"/>
      <c r="G476" s="47"/>
      <c r="H476" s="23"/>
      <c r="I476" s="23"/>
      <c r="J476" s="23"/>
      <c r="K476" s="23"/>
      <c r="L476" s="23"/>
      <c r="M476" s="23"/>
      <c r="N476" s="23"/>
      <c r="O476" s="23"/>
      <c r="P476" s="23"/>
      <c r="Q476" s="23"/>
    </row>
    <row r="477" s="6" customFormat="true" ht="60" hidden="true" customHeight="true" outlineLevel="0" collapsed="false">
      <c r="A477" s="37" t="n">
        <v>37</v>
      </c>
      <c r="B477" s="38" t="s">
        <v>860</v>
      </c>
      <c r="C477" s="39" t="s">
        <v>861</v>
      </c>
      <c r="D477" s="45" t="s">
        <v>862</v>
      </c>
      <c r="E477" s="33" t="n">
        <v>34.24</v>
      </c>
      <c r="F477" s="34" t="n">
        <v>35.61</v>
      </c>
      <c r="G477" s="47" t="s">
        <v>863</v>
      </c>
      <c r="H477" s="23" t="s">
        <v>18</v>
      </c>
      <c r="I477" s="23"/>
      <c r="J477" s="23"/>
      <c r="K477" s="23"/>
      <c r="L477" s="23"/>
      <c r="M477" s="23"/>
      <c r="N477" s="23"/>
      <c r="O477" s="23"/>
      <c r="P477" s="23"/>
      <c r="Q477" s="23"/>
    </row>
    <row r="478" s="6" customFormat="true" ht="51.75" hidden="true" customHeight="true" outlineLevel="0" collapsed="false">
      <c r="A478" s="37"/>
      <c r="B478" s="38"/>
      <c r="C478" s="39" t="s">
        <v>864</v>
      </c>
      <c r="D478" s="45" t="s">
        <v>865</v>
      </c>
      <c r="E478" s="33" t="n">
        <v>15.31</v>
      </c>
      <c r="F478" s="34" t="n">
        <v>15.92</v>
      </c>
      <c r="G478" s="47" t="s">
        <v>866</v>
      </c>
      <c r="H478" s="23" t="s">
        <v>39</v>
      </c>
      <c r="I478" s="23"/>
      <c r="J478" s="23"/>
      <c r="K478" s="23"/>
      <c r="L478" s="23"/>
      <c r="M478" s="23"/>
      <c r="N478" s="23"/>
      <c r="O478" s="23"/>
      <c r="P478" s="23"/>
      <c r="Q478" s="23"/>
    </row>
    <row r="479" s="6" customFormat="true" ht="45" hidden="true" customHeight="false" outlineLevel="0" collapsed="false">
      <c r="A479" s="37"/>
      <c r="B479" s="38"/>
      <c r="C479" s="39" t="s">
        <v>867</v>
      </c>
      <c r="D479" s="45" t="s">
        <v>868</v>
      </c>
      <c r="E479" s="33" t="n">
        <v>20.84</v>
      </c>
      <c r="F479" s="34" t="n">
        <v>21.67</v>
      </c>
      <c r="G479" s="47" t="s">
        <v>869</v>
      </c>
      <c r="H479" s="23" t="s">
        <v>18</v>
      </c>
      <c r="I479" s="23"/>
      <c r="J479" s="23"/>
      <c r="K479" s="23"/>
      <c r="L479" s="23"/>
      <c r="M479" s="23"/>
      <c r="N479" s="23"/>
      <c r="O479" s="23"/>
      <c r="P479" s="23"/>
      <c r="Q479" s="23"/>
    </row>
    <row r="480" s="6" customFormat="true" ht="45" hidden="true" customHeight="false" outlineLevel="0" collapsed="false">
      <c r="A480" s="37"/>
      <c r="B480" s="38"/>
      <c r="C480" s="39" t="s">
        <v>870</v>
      </c>
      <c r="D480" s="45" t="s">
        <v>871</v>
      </c>
      <c r="E480" s="33" t="n">
        <v>21.7</v>
      </c>
      <c r="F480" s="34" t="n">
        <v>22.56</v>
      </c>
      <c r="G480" s="47" t="s">
        <v>872</v>
      </c>
      <c r="H480" s="23" t="s">
        <v>18</v>
      </c>
      <c r="I480" s="23"/>
      <c r="J480" s="23"/>
      <c r="K480" s="23"/>
      <c r="L480" s="23"/>
      <c r="M480" s="23"/>
      <c r="N480" s="23"/>
      <c r="O480" s="23"/>
      <c r="P480" s="23"/>
      <c r="Q480" s="23"/>
    </row>
    <row r="481" s="6" customFormat="true" ht="45" hidden="true" customHeight="false" outlineLevel="0" collapsed="false">
      <c r="A481" s="37"/>
      <c r="B481" s="38"/>
      <c r="C481" s="39" t="s">
        <v>873</v>
      </c>
      <c r="D481" s="45" t="s">
        <v>874</v>
      </c>
      <c r="E481" s="33" t="n">
        <v>20.69</v>
      </c>
      <c r="F481" s="34" t="n">
        <v>20.69</v>
      </c>
      <c r="G481" s="47" t="s">
        <v>875</v>
      </c>
      <c r="H481" s="23" t="s">
        <v>18</v>
      </c>
      <c r="I481" s="23"/>
      <c r="J481" s="23"/>
      <c r="K481" s="23"/>
      <c r="L481" s="23"/>
      <c r="M481" s="23"/>
      <c r="N481" s="23"/>
      <c r="O481" s="23"/>
      <c r="P481" s="23"/>
      <c r="Q481" s="23"/>
    </row>
    <row r="482" s="6" customFormat="true" ht="45" hidden="true" customHeight="false" outlineLevel="0" collapsed="false">
      <c r="A482" s="37"/>
      <c r="B482" s="38"/>
      <c r="C482" s="39" t="s">
        <v>876</v>
      </c>
      <c r="D482" s="45" t="s">
        <v>877</v>
      </c>
      <c r="E482" s="33" t="n">
        <v>20.28</v>
      </c>
      <c r="F482" s="34" t="n">
        <v>21.04</v>
      </c>
      <c r="G482" s="47" t="s">
        <v>878</v>
      </c>
      <c r="H482" s="23" t="s">
        <v>18</v>
      </c>
      <c r="I482" s="23"/>
      <c r="J482" s="23"/>
      <c r="K482" s="23"/>
      <c r="L482" s="23"/>
      <c r="M482" s="23"/>
      <c r="N482" s="23"/>
      <c r="O482" s="23"/>
      <c r="P482" s="23"/>
      <c r="Q482" s="23"/>
    </row>
    <row r="483" s="6" customFormat="true" ht="45" hidden="true" customHeight="false" outlineLevel="0" collapsed="false">
      <c r="A483" s="37"/>
      <c r="B483" s="38"/>
      <c r="C483" s="39" t="s">
        <v>879</v>
      </c>
      <c r="D483" s="45" t="s">
        <v>880</v>
      </c>
      <c r="E483" s="33" t="n">
        <v>19.05</v>
      </c>
      <c r="F483" s="34" t="n">
        <v>19.81</v>
      </c>
      <c r="G483" s="47" t="s">
        <v>881</v>
      </c>
      <c r="H483" s="23" t="s">
        <v>18</v>
      </c>
      <c r="I483" s="23"/>
      <c r="J483" s="23"/>
      <c r="K483" s="23"/>
      <c r="L483" s="23"/>
      <c r="M483" s="23"/>
      <c r="N483" s="23"/>
      <c r="O483" s="23"/>
      <c r="P483" s="23"/>
      <c r="Q483" s="23"/>
    </row>
    <row r="484" s="6" customFormat="true" ht="30" hidden="true" customHeight="true" outlineLevel="0" collapsed="false">
      <c r="A484" s="37"/>
      <c r="B484" s="38"/>
      <c r="C484" s="39" t="s">
        <v>882</v>
      </c>
      <c r="D484" s="45" t="s">
        <v>883</v>
      </c>
      <c r="E484" s="33" t="n">
        <v>24.74</v>
      </c>
      <c r="F484" s="34" t="n">
        <v>25.72</v>
      </c>
      <c r="G484" s="47" t="s">
        <v>884</v>
      </c>
      <c r="H484" s="23" t="s">
        <v>18</v>
      </c>
      <c r="I484" s="23"/>
      <c r="J484" s="23"/>
      <c r="K484" s="23"/>
      <c r="L484" s="23"/>
      <c r="M484" s="23"/>
      <c r="N484" s="23"/>
      <c r="O484" s="23"/>
      <c r="P484" s="23"/>
      <c r="Q484" s="23"/>
    </row>
    <row r="485" s="6" customFormat="true" ht="30" hidden="true" customHeight="false" outlineLevel="0" collapsed="false">
      <c r="A485" s="37"/>
      <c r="B485" s="38"/>
      <c r="C485" s="39"/>
      <c r="D485" s="45" t="s">
        <v>885</v>
      </c>
      <c r="E485" s="33" t="n">
        <v>5.89</v>
      </c>
      <c r="F485" s="34" t="n">
        <v>5.99</v>
      </c>
      <c r="G485" s="47" t="s">
        <v>886</v>
      </c>
      <c r="H485" s="23" t="s">
        <v>39</v>
      </c>
      <c r="I485" s="23"/>
      <c r="J485" s="23"/>
      <c r="K485" s="23"/>
      <c r="L485" s="23"/>
      <c r="M485" s="23"/>
      <c r="N485" s="23"/>
      <c r="O485" s="23"/>
      <c r="P485" s="23"/>
      <c r="Q485" s="23"/>
    </row>
    <row r="486" s="6" customFormat="true" ht="30" hidden="true" customHeight="false" outlineLevel="0" collapsed="false">
      <c r="A486" s="37"/>
      <c r="B486" s="38"/>
      <c r="C486" s="39"/>
      <c r="D486" s="87" t="s">
        <v>887</v>
      </c>
      <c r="E486" s="33" t="n">
        <v>20.31</v>
      </c>
      <c r="F486" s="34" t="n">
        <v>21.12</v>
      </c>
      <c r="G486" s="47" t="s">
        <v>888</v>
      </c>
      <c r="H486" s="23" t="s">
        <v>18</v>
      </c>
      <c r="I486" s="23"/>
      <c r="J486" s="23"/>
      <c r="K486" s="23"/>
      <c r="L486" s="23"/>
      <c r="M486" s="23"/>
      <c r="N486" s="23"/>
      <c r="O486" s="23"/>
      <c r="P486" s="23"/>
      <c r="Q486" s="23"/>
    </row>
    <row r="487" s="6" customFormat="true" ht="45" hidden="true" customHeight="true" outlineLevel="0" collapsed="false">
      <c r="A487" s="37" t="n">
        <v>38</v>
      </c>
      <c r="B487" s="38" t="s">
        <v>889</v>
      </c>
      <c r="C487" s="39" t="s">
        <v>890</v>
      </c>
      <c r="D487" s="45" t="s">
        <v>891</v>
      </c>
      <c r="E487" s="33" t="n">
        <v>43.58</v>
      </c>
      <c r="F487" s="34" t="n">
        <v>45.31</v>
      </c>
      <c r="G487" s="47" t="s">
        <v>892</v>
      </c>
      <c r="H487" s="23" t="s">
        <v>18</v>
      </c>
      <c r="I487" s="23"/>
      <c r="J487" s="23"/>
      <c r="K487" s="23"/>
      <c r="L487" s="23"/>
      <c r="M487" s="23"/>
      <c r="N487" s="23"/>
      <c r="O487" s="23"/>
      <c r="P487" s="23"/>
      <c r="Q487" s="23"/>
    </row>
    <row r="488" s="6" customFormat="true" ht="45" hidden="true" customHeight="false" outlineLevel="0" collapsed="false">
      <c r="A488" s="37"/>
      <c r="B488" s="38"/>
      <c r="C488" s="39" t="s">
        <v>893</v>
      </c>
      <c r="D488" s="88" t="s">
        <v>894</v>
      </c>
      <c r="E488" s="33" t="n">
        <v>61.6</v>
      </c>
      <c r="F488" s="34" t="n">
        <v>61.6</v>
      </c>
      <c r="G488" s="46" t="s">
        <v>895</v>
      </c>
      <c r="H488" s="23" t="s">
        <v>18</v>
      </c>
      <c r="I488" s="23"/>
      <c r="J488" s="23"/>
      <c r="K488" s="23"/>
      <c r="L488" s="23"/>
      <c r="M488" s="23"/>
      <c r="N488" s="23"/>
      <c r="O488" s="23"/>
      <c r="P488" s="23"/>
      <c r="Q488" s="23"/>
    </row>
    <row r="489" s="6" customFormat="true" ht="45" hidden="true" customHeight="false" outlineLevel="0" collapsed="false">
      <c r="A489" s="37"/>
      <c r="B489" s="38"/>
      <c r="C489" s="39" t="s">
        <v>896</v>
      </c>
      <c r="D489" s="88" t="s">
        <v>894</v>
      </c>
      <c r="E489" s="33" t="n">
        <v>61.6</v>
      </c>
      <c r="F489" s="34" t="n">
        <v>61.6</v>
      </c>
      <c r="G489" s="46" t="s">
        <v>895</v>
      </c>
      <c r="H489" s="23" t="s">
        <v>18</v>
      </c>
      <c r="I489" s="23"/>
      <c r="J489" s="23"/>
      <c r="K489" s="23"/>
      <c r="L489" s="23"/>
      <c r="M489" s="23"/>
      <c r="N489" s="23"/>
      <c r="O489" s="23"/>
      <c r="P489" s="23"/>
      <c r="Q489" s="23"/>
    </row>
    <row r="490" s="6" customFormat="true" ht="45" hidden="true" customHeight="false" outlineLevel="0" collapsed="false">
      <c r="A490" s="37"/>
      <c r="B490" s="38"/>
      <c r="C490" s="39" t="s">
        <v>897</v>
      </c>
      <c r="D490" s="88" t="s">
        <v>898</v>
      </c>
      <c r="E490" s="33" t="n">
        <v>36.17</v>
      </c>
      <c r="F490" s="34" t="n">
        <v>36.55</v>
      </c>
      <c r="G490" s="47" t="s">
        <v>899</v>
      </c>
      <c r="H490" s="23" t="s">
        <v>18</v>
      </c>
      <c r="I490" s="23"/>
      <c r="J490" s="23"/>
      <c r="K490" s="23"/>
      <c r="L490" s="23"/>
      <c r="M490" s="23"/>
      <c r="N490" s="23"/>
      <c r="O490" s="23"/>
      <c r="P490" s="23"/>
      <c r="Q490" s="23"/>
    </row>
    <row r="491" s="6" customFormat="true" ht="45" hidden="true" customHeight="false" outlineLevel="0" collapsed="false">
      <c r="A491" s="37"/>
      <c r="B491" s="38"/>
      <c r="C491" s="39" t="s">
        <v>900</v>
      </c>
      <c r="D491" s="88" t="s">
        <v>894</v>
      </c>
      <c r="E491" s="33" t="n">
        <v>61.6</v>
      </c>
      <c r="F491" s="34" t="n">
        <v>61.6</v>
      </c>
      <c r="G491" s="46" t="s">
        <v>895</v>
      </c>
      <c r="H491" s="23" t="s">
        <v>18</v>
      </c>
      <c r="I491" s="23"/>
      <c r="J491" s="23"/>
      <c r="K491" s="23"/>
      <c r="L491" s="23"/>
      <c r="M491" s="23"/>
      <c r="N491" s="23"/>
      <c r="O491" s="23"/>
      <c r="P491" s="23"/>
      <c r="Q491" s="23"/>
    </row>
    <row r="492" s="6" customFormat="true" ht="45" hidden="true" customHeight="false" outlineLevel="0" collapsed="false">
      <c r="A492" s="37"/>
      <c r="B492" s="38"/>
      <c r="C492" s="39" t="s">
        <v>901</v>
      </c>
      <c r="D492" s="88" t="s">
        <v>894</v>
      </c>
      <c r="E492" s="33" t="n">
        <v>61.6</v>
      </c>
      <c r="F492" s="34" t="n">
        <v>61.6</v>
      </c>
      <c r="G492" s="46" t="s">
        <v>895</v>
      </c>
      <c r="H492" s="23" t="s">
        <v>18</v>
      </c>
      <c r="I492" s="23"/>
      <c r="J492" s="23"/>
      <c r="K492" s="23"/>
      <c r="L492" s="23"/>
      <c r="M492" s="23"/>
      <c r="N492" s="23"/>
      <c r="O492" s="23"/>
      <c r="P492" s="23"/>
      <c r="Q492" s="23"/>
    </row>
    <row r="493" s="6" customFormat="true" ht="45" hidden="true" customHeight="false" outlineLevel="0" collapsed="false">
      <c r="A493" s="37"/>
      <c r="B493" s="38"/>
      <c r="C493" s="39" t="s">
        <v>902</v>
      </c>
      <c r="D493" s="45" t="s">
        <v>903</v>
      </c>
      <c r="E493" s="33" t="n">
        <v>40.49</v>
      </c>
      <c r="F493" s="34" t="n">
        <v>42.1</v>
      </c>
      <c r="G493" s="47" t="s">
        <v>904</v>
      </c>
      <c r="H493" s="23" t="s">
        <v>18</v>
      </c>
      <c r="I493" s="23"/>
      <c r="J493" s="23"/>
      <c r="K493" s="23"/>
      <c r="L493" s="23"/>
      <c r="M493" s="23"/>
      <c r="N493" s="23"/>
      <c r="O493" s="23"/>
      <c r="P493" s="23"/>
      <c r="Q493" s="23"/>
    </row>
    <row r="494" s="6" customFormat="true" ht="45" hidden="true" customHeight="false" outlineLevel="0" collapsed="false">
      <c r="A494" s="37"/>
      <c r="B494" s="38"/>
      <c r="C494" s="39" t="s">
        <v>905</v>
      </c>
      <c r="D494" s="88" t="s">
        <v>894</v>
      </c>
      <c r="E494" s="33" t="n">
        <v>61.6</v>
      </c>
      <c r="F494" s="34" t="n">
        <v>61.6</v>
      </c>
      <c r="G494" s="46" t="s">
        <v>895</v>
      </c>
      <c r="H494" s="23" t="s">
        <v>18</v>
      </c>
      <c r="I494" s="23"/>
      <c r="J494" s="23"/>
      <c r="K494" s="23"/>
      <c r="L494" s="23"/>
      <c r="M494" s="23"/>
      <c r="N494" s="23"/>
      <c r="O494" s="23"/>
      <c r="P494" s="23"/>
      <c r="Q494" s="23"/>
    </row>
    <row r="495" s="6" customFormat="true" ht="45" hidden="true" customHeight="false" outlineLevel="0" collapsed="false">
      <c r="A495" s="37"/>
      <c r="B495" s="38"/>
      <c r="C495" s="39" t="s">
        <v>906</v>
      </c>
      <c r="D495" s="88" t="s">
        <v>894</v>
      </c>
      <c r="E495" s="33" t="n">
        <v>61.6</v>
      </c>
      <c r="F495" s="34" t="n">
        <v>61.6</v>
      </c>
      <c r="G495" s="46" t="s">
        <v>895</v>
      </c>
      <c r="H495" s="23" t="s">
        <v>18</v>
      </c>
      <c r="I495" s="23"/>
      <c r="J495" s="23"/>
      <c r="K495" s="23"/>
      <c r="L495" s="23"/>
      <c r="M495" s="23"/>
      <c r="N495" s="23"/>
      <c r="O495" s="23"/>
      <c r="P495" s="23"/>
      <c r="Q495" s="23"/>
    </row>
    <row r="496" s="6" customFormat="true" ht="45" hidden="true" customHeight="false" outlineLevel="0" collapsed="false">
      <c r="A496" s="37"/>
      <c r="B496" s="38"/>
      <c r="C496" s="39" t="s">
        <v>907</v>
      </c>
      <c r="D496" s="88" t="s">
        <v>894</v>
      </c>
      <c r="E496" s="33" t="n">
        <v>61.6</v>
      </c>
      <c r="F496" s="34" t="n">
        <v>61.6</v>
      </c>
      <c r="G496" s="46" t="s">
        <v>895</v>
      </c>
      <c r="H496" s="23" t="s">
        <v>18</v>
      </c>
      <c r="I496" s="23"/>
      <c r="J496" s="23"/>
      <c r="K496" s="23"/>
      <c r="L496" s="23"/>
      <c r="M496" s="23"/>
      <c r="N496" s="23"/>
      <c r="O496" s="23"/>
      <c r="P496" s="23"/>
      <c r="Q496" s="23"/>
    </row>
    <row r="497" s="6" customFormat="true" ht="45" hidden="true" customHeight="false" outlineLevel="0" collapsed="false">
      <c r="A497" s="37"/>
      <c r="B497" s="38"/>
      <c r="C497" s="39" t="s">
        <v>908</v>
      </c>
      <c r="D497" s="88" t="s">
        <v>894</v>
      </c>
      <c r="E497" s="33" t="n">
        <v>61.6</v>
      </c>
      <c r="F497" s="34" t="n">
        <v>61.6</v>
      </c>
      <c r="G497" s="46" t="s">
        <v>895</v>
      </c>
      <c r="H497" s="23" t="s">
        <v>18</v>
      </c>
      <c r="I497" s="23"/>
      <c r="J497" s="23"/>
      <c r="K497" s="23"/>
      <c r="L497" s="23"/>
      <c r="M497" s="23"/>
      <c r="N497" s="23"/>
      <c r="O497" s="23"/>
      <c r="P497" s="23"/>
      <c r="Q497" s="23"/>
    </row>
    <row r="498" s="6" customFormat="true" ht="45" hidden="true" customHeight="false" outlineLevel="0" collapsed="false">
      <c r="A498" s="37"/>
      <c r="B498" s="38"/>
      <c r="C498" s="39" t="s">
        <v>909</v>
      </c>
      <c r="D498" s="88" t="s">
        <v>894</v>
      </c>
      <c r="E498" s="33" t="n">
        <v>61.6</v>
      </c>
      <c r="F498" s="34" t="n">
        <v>61.6</v>
      </c>
      <c r="G498" s="46" t="s">
        <v>895</v>
      </c>
      <c r="H498" s="23" t="s">
        <v>18</v>
      </c>
      <c r="I498" s="23"/>
      <c r="J498" s="23"/>
      <c r="K498" s="23"/>
      <c r="L498" s="23"/>
      <c r="M498" s="23"/>
      <c r="N498" s="23"/>
      <c r="O498" s="23"/>
      <c r="P498" s="23"/>
      <c r="Q498" s="23"/>
    </row>
    <row r="499" s="6" customFormat="true" ht="30" hidden="true" customHeight="true" outlineLevel="0" collapsed="false">
      <c r="A499" s="66" t="n">
        <v>39</v>
      </c>
      <c r="B499" s="67" t="s">
        <v>910</v>
      </c>
      <c r="C499" s="39" t="s">
        <v>911</v>
      </c>
      <c r="D499" s="45" t="s">
        <v>912</v>
      </c>
      <c r="E499" s="33" t="n">
        <v>39.04</v>
      </c>
      <c r="F499" s="34" t="n">
        <v>39.77</v>
      </c>
      <c r="G499" s="47" t="s">
        <v>913</v>
      </c>
      <c r="H499" s="23" t="s">
        <v>18</v>
      </c>
      <c r="I499" s="23"/>
      <c r="J499" s="23"/>
      <c r="K499" s="23"/>
      <c r="L499" s="23"/>
      <c r="M499" s="23"/>
      <c r="N499" s="23"/>
      <c r="O499" s="23"/>
      <c r="P499" s="23"/>
      <c r="Q499" s="23"/>
    </row>
    <row r="500" s="6" customFormat="true" ht="30" hidden="true" customHeight="false" outlineLevel="0" collapsed="false">
      <c r="A500" s="66"/>
      <c r="B500" s="67"/>
      <c r="C500" s="39"/>
      <c r="D500" s="32" t="s">
        <v>914</v>
      </c>
      <c r="E500" s="33" t="n">
        <v>24.8</v>
      </c>
      <c r="F500" s="34" t="n">
        <v>25.22</v>
      </c>
      <c r="G500" s="47" t="s">
        <v>915</v>
      </c>
      <c r="H500" s="23" t="s">
        <v>18</v>
      </c>
      <c r="I500" s="23"/>
      <c r="J500" s="23"/>
      <c r="K500" s="23"/>
      <c r="L500" s="23"/>
      <c r="M500" s="23"/>
      <c r="N500" s="23"/>
      <c r="O500" s="23"/>
      <c r="P500" s="23"/>
      <c r="Q500" s="23"/>
    </row>
    <row r="501" s="6" customFormat="true" ht="15" hidden="true" customHeight="false" outlineLevel="0" collapsed="false">
      <c r="A501" s="66"/>
      <c r="B501" s="67"/>
      <c r="C501" s="39"/>
      <c r="D501" s="32" t="s">
        <v>916</v>
      </c>
      <c r="E501" s="33" t="n">
        <v>11.09</v>
      </c>
      <c r="F501" s="34" t="n">
        <v>11.35</v>
      </c>
      <c r="G501" s="47" t="s">
        <v>917</v>
      </c>
      <c r="H501" s="36" t="s">
        <v>39</v>
      </c>
      <c r="I501" s="23"/>
      <c r="J501" s="23"/>
      <c r="K501" s="23"/>
      <c r="L501" s="23"/>
      <c r="M501" s="23"/>
      <c r="N501" s="23"/>
      <c r="O501" s="23"/>
      <c r="P501" s="23"/>
      <c r="Q501" s="23"/>
    </row>
    <row r="502" s="6" customFormat="true" ht="30" hidden="true" customHeight="false" outlineLevel="0" collapsed="false">
      <c r="A502" s="66"/>
      <c r="B502" s="67"/>
      <c r="C502" s="39"/>
      <c r="D502" s="45" t="s">
        <v>918</v>
      </c>
      <c r="E502" s="33" t="n">
        <v>29.91</v>
      </c>
      <c r="F502" s="34" t="n">
        <v>31.9</v>
      </c>
      <c r="G502" s="47" t="s">
        <v>919</v>
      </c>
      <c r="H502" s="23" t="s">
        <v>18</v>
      </c>
      <c r="I502" s="36" t="s">
        <v>25</v>
      </c>
      <c r="J502" s="23"/>
      <c r="K502" s="23"/>
      <c r="L502" s="23"/>
      <c r="M502" s="23"/>
      <c r="N502" s="23"/>
      <c r="O502" s="23"/>
      <c r="P502" s="23"/>
      <c r="Q502" s="23"/>
    </row>
    <row r="503" s="6" customFormat="true" ht="45" hidden="true" customHeight="false" outlineLevel="0" collapsed="false">
      <c r="A503" s="66"/>
      <c r="B503" s="67"/>
      <c r="C503" s="39" t="s">
        <v>920</v>
      </c>
      <c r="D503" s="45" t="s">
        <v>912</v>
      </c>
      <c r="E503" s="33" t="n">
        <v>39.04</v>
      </c>
      <c r="F503" s="34" t="n">
        <v>39.77</v>
      </c>
      <c r="G503" s="47" t="s">
        <v>913</v>
      </c>
      <c r="H503" s="23" t="s">
        <v>18</v>
      </c>
      <c r="I503" s="23"/>
      <c r="J503" s="23"/>
      <c r="K503" s="23"/>
      <c r="L503" s="23"/>
      <c r="M503" s="23"/>
      <c r="N503" s="23"/>
      <c r="O503" s="23"/>
      <c r="P503" s="23"/>
      <c r="Q503" s="23"/>
    </row>
    <row r="504" s="6" customFormat="true" ht="39" hidden="true" customHeight="true" outlineLevel="0" collapsed="false">
      <c r="A504" s="66"/>
      <c r="B504" s="67"/>
      <c r="C504" s="26" t="s">
        <v>921</v>
      </c>
      <c r="D504" s="45" t="s">
        <v>922</v>
      </c>
      <c r="E504" s="33" t="n">
        <v>28.38</v>
      </c>
      <c r="F504" s="34" t="n">
        <v>28.95</v>
      </c>
      <c r="G504" s="47" t="s">
        <v>923</v>
      </c>
      <c r="H504" s="23" t="s">
        <v>39</v>
      </c>
      <c r="I504" s="23"/>
      <c r="J504" s="23"/>
      <c r="K504" s="23"/>
      <c r="L504" s="23"/>
      <c r="M504" s="23"/>
      <c r="N504" s="23"/>
      <c r="O504" s="23"/>
      <c r="P504" s="23"/>
      <c r="Q504" s="23"/>
    </row>
    <row r="505" s="6" customFormat="true" ht="28.5" hidden="true" customHeight="true" outlineLevel="0" collapsed="false">
      <c r="A505" s="66"/>
      <c r="B505" s="67"/>
      <c r="C505" s="26"/>
      <c r="D505" s="45"/>
      <c r="E505" s="33" t="n">
        <v>25.2</v>
      </c>
      <c r="F505" s="34" t="n">
        <v>26.89</v>
      </c>
      <c r="G505" s="47" t="s">
        <v>923</v>
      </c>
      <c r="H505" s="23" t="s">
        <v>18</v>
      </c>
      <c r="I505" s="23"/>
      <c r="J505" s="23"/>
      <c r="K505" s="23"/>
      <c r="L505" s="23"/>
      <c r="M505" s="23"/>
      <c r="N505" s="23"/>
      <c r="O505" s="23"/>
      <c r="P505" s="23"/>
      <c r="Q505" s="23"/>
    </row>
    <row r="506" s="6" customFormat="true" ht="30" hidden="true" customHeight="false" outlineLevel="0" collapsed="false">
      <c r="A506" s="66"/>
      <c r="B506" s="67"/>
      <c r="C506" s="39" t="s">
        <v>924</v>
      </c>
      <c r="D506" s="45" t="s">
        <v>925</v>
      </c>
      <c r="E506" s="33" t="n">
        <v>29.19</v>
      </c>
      <c r="F506" s="34" t="n">
        <v>30.24</v>
      </c>
      <c r="G506" s="47" t="s">
        <v>926</v>
      </c>
      <c r="H506" s="23" t="s">
        <v>18</v>
      </c>
      <c r="I506" s="23"/>
      <c r="J506" s="23"/>
      <c r="K506" s="23"/>
      <c r="L506" s="23"/>
      <c r="M506" s="23"/>
      <c r="N506" s="23"/>
      <c r="O506" s="23"/>
      <c r="P506" s="23"/>
      <c r="Q506" s="23"/>
    </row>
    <row r="507" s="6" customFormat="true" ht="30" hidden="true" customHeight="true" outlineLevel="0" collapsed="false">
      <c r="A507" s="66"/>
      <c r="B507" s="67"/>
      <c r="C507" s="39" t="s">
        <v>927</v>
      </c>
      <c r="D507" s="45" t="s">
        <v>928</v>
      </c>
      <c r="E507" s="33" t="n">
        <v>24.85</v>
      </c>
      <c r="F507" s="34" t="n">
        <v>25.84</v>
      </c>
      <c r="G507" s="47" t="s">
        <v>929</v>
      </c>
      <c r="H507" s="23" t="s">
        <v>39</v>
      </c>
      <c r="I507" s="23"/>
      <c r="J507" s="23"/>
      <c r="K507" s="23"/>
      <c r="L507" s="23"/>
      <c r="M507" s="23"/>
      <c r="N507" s="23"/>
      <c r="O507" s="23"/>
      <c r="P507" s="23"/>
      <c r="Q507" s="23"/>
    </row>
    <row r="508" s="6" customFormat="true" ht="30" hidden="true" customHeight="false" outlineLevel="0" collapsed="false">
      <c r="A508" s="66"/>
      <c r="B508" s="67"/>
      <c r="C508" s="39"/>
      <c r="D508" s="45"/>
      <c r="E508" s="33" t="n">
        <v>8.41</v>
      </c>
      <c r="F508" s="34" t="n">
        <v>8.68</v>
      </c>
      <c r="G508" s="47" t="s">
        <v>930</v>
      </c>
      <c r="H508" s="23" t="s">
        <v>18</v>
      </c>
      <c r="I508" s="23"/>
      <c r="J508" s="23"/>
      <c r="K508" s="23"/>
      <c r="L508" s="23"/>
      <c r="M508" s="23"/>
      <c r="N508" s="23"/>
      <c r="O508" s="23"/>
      <c r="P508" s="23"/>
      <c r="Q508" s="23"/>
    </row>
    <row r="509" s="6" customFormat="true" ht="45" hidden="true" customHeight="false" outlineLevel="0" collapsed="false">
      <c r="A509" s="66"/>
      <c r="B509" s="67"/>
      <c r="C509" s="39" t="s">
        <v>931</v>
      </c>
      <c r="D509" s="45" t="s">
        <v>932</v>
      </c>
      <c r="E509" s="33" t="n">
        <v>37.78</v>
      </c>
      <c r="F509" s="34" t="n">
        <v>39.26</v>
      </c>
      <c r="G509" s="47" t="s">
        <v>933</v>
      </c>
      <c r="H509" s="23" t="s">
        <v>18</v>
      </c>
      <c r="I509" s="23"/>
      <c r="J509" s="23"/>
      <c r="K509" s="23"/>
      <c r="L509" s="23"/>
      <c r="M509" s="23"/>
      <c r="N509" s="23"/>
      <c r="O509" s="23"/>
      <c r="P509" s="23"/>
      <c r="Q509" s="23"/>
    </row>
    <row r="510" s="6" customFormat="true" ht="45" hidden="true" customHeight="false" outlineLevel="0" collapsed="false">
      <c r="A510" s="66"/>
      <c r="B510" s="67"/>
      <c r="C510" s="39" t="s">
        <v>934</v>
      </c>
      <c r="D510" s="45" t="s">
        <v>935</v>
      </c>
      <c r="E510" s="33" t="n">
        <v>37.84</v>
      </c>
      <c r="F510" s="34" t="n">
        <v>39.18</v>
      </c>
      <c r="G510" s="47" t="s">
        <v>936</v>
      </c>
      <c r="H510" s="23" t="s">
        <v>18</v>
      </c>
      <c r="I510" s="23"/>
      <c r="J510" s="23"/>
      <c r="K510" s="23"/>
      <c r="L510" s="23"/>
      <c r="M510" s="23"/>
      <c r="N510" s="23"/>
      <c r="O510" s="23"/>
      <c r="P510" s="23"/>
      <c r="Q510" s="23"/>
    </row>
    <row r="511" s="6" customFormat="true" ht="45" hidden="true" customHeight="false" outlineLevel="0" collapsed="false">
      <c r="A511" s="66"/>
      <c r="B511" s="67"/>
      <c r="C511" s="39" t="s">
        <v>937</v>
      </c>
      <c r="D511" s="45" t="s">
        <v>938</v>
      </c>
      <c r="E511" s="33" t="n">
        <v>28.82</v>
      </c>
      <c r="F511" s="34" t="n">
        <v>29.48</v>
      </c>
      <c r="G511" s="47" t="s">
        <v>939</v>
      </c>
      <c r="H511" s="23" t="s">
        <v>18</v>
      </c>
      <c r="I511" s="23"/>
      <c r="J511" s="23"/>
      <c r="K511" s="23"/>
      <c r="L511" s="23"/>
      <c r="M511" s="23"/>
      <c r="N511" s="23"/>
      <c r="O511" s="23"/>
      <c r="P511" s="23"/>
      <c r="Q511" s="23"/>
    </row>
    <row r="512" s="6" customFormat="true" ht="45" hidden="true" customHeight="false" outlineLevel="0" collapsed="false">
      <c r="A512" s="66"/>
      <c r="B512" s="67"/>
      <c r="C512" s="39" t="s">
        <v>940</v>
      </c>
      <c r="D512" s="45" t="s">
        <v>941</v>
      </c>
      <c r="E512" s="33" t="n">
        <v>35.19</v>
      </c>
      <c r="F512" s="34" t="n">
        <v>36.52</v>
      </c>
      <c r="G512" s="47" t="s">
        <v>942</v>
      </c>
      <c r="H512" s="23" t="s">
        <v>18</v>
      </c>
      <c r="I512" s="23"/>
      <c r="J512" s="23"/>
      <c r="K512" s="23"/>
      <c r="L512" s="23"/>
      <c r="M512" s="23"/>
      <c r="N512" s="23"/>
      <c r="O512" s="23"/>
      <c r="P512" s="23"/>
      <c r="Q512" s="23"/>
    </row>
    <row r="513" s="6" customFormat="true" ht="45" hidden="true" customHeight="false" outlineLevel="0" collapsed="false">
      <c r="A513" s="66"/>
      <c r="B513" s="67"/>
      <c r="C513" s="39" t="s">
        <v>943</v>
      </c>
      <c r="D513" s="45" t="s">
        <v>944</v>
      </c>
      <c r="E513" s="33" t="n">
        <v>28.82</v>
      </c>
      <c r="F513" s="34" t="n">
        <v>29.84</v>
      </c>
      <c r="G513" s="47" t="s">
        <v>945</v>
      </c>
      <c r="H513" s="23" t="s">
        <v>18</v>
      </c>
      <c r="I513" s="23"/>
      <c r="J513" s="23"/>
      <c r="K513" s="23"/>
      <c r="L513" s="23"/>
      <c r="M513" s="23"/>
      <c r="N513" s="23"/>
      <c r="O513" s="23"/>
      <c r="P513" s="23"/>
      <c r="Q513" s="23"/>
    </row>
    <row r="514" s="6" customFormat="true" ht="30" hidden="true" customHeight="true" outlineLevel="0" collapsed="false">
      <c r="A514" s="37" t="n">
        <v>40</v>
      </c>
      <c r="B514" s="68" t="s">
        <v>946</v>
      </c>
      <c r="C514" s="59" t="s">
        <v>947</v>
      </c>
      <c r="D514" s="45" t="s">
        <v>948</v>
      </c>
      <c r="E514" s="33" t="n">
        <v>46.84</v>
      </c>
      <c r="F514" s="34" t="n">
        <v>48.71</v>
      </c>
      <c r="G514" s="47" t="s">
        <v>949</v>
      </c>
      <c r="H514" s="23" t="s">
        <v>18</v>
      </c>
      <c r="I514" s="23"/>
      <c r="J514" s="23"/>
      <c r="K514" s="23"/>
      <c r="L514" s="23"/>
      <c r="M514" s="23"/>
      <c r="N514" s="23"/>
      <c r="O514" s="23"/>
      <c r="P514" s="23"/>
      <c r="Q514" s="23"/>
    </row>
    <row r="515" s="6" customFormat="true" ht="30" hidden="true" customHeight="false" outlineLevel="0" collapsed="false">
      <c r="A515" s="37"/>
      <c r="B515" s="68"/>
      <c r="C515" s="59"/>
      <c r="D515" s="45" t="s">
        <v>950</v>
      </c>
      <c r="E515" s="33" t="n">
        <v>31.27</v>
      </c>
      <c r="F515" s="34" t="n">
        <v>31.61</v>
      </c>
      <c r="G515" s="47" t="s">
        <v>49</v>
      </c>
      <c r="H515" s="23" t="s">
        <v>39</v>
      </c>
      <c r="I515" s="23"/>
      <c r="J515" s="23"/>
      <c r="K515" s="23"/>
      <c r="L515" s="23"/>
      <c r="M515" s="23"/>
      <c r="N515" s="23"/>
      <c r="O515" s="23"/>
      <c r="P515" s="23"/>
      <c r="Q515" s="23"/>
    </row>
    <row r="516" s="6" customFormat="true" ht="30" hidden="true" customHeight="false" outlineLevel="0" collapsed="false">
      <c r="A516" s="37"/>
      <c r="B516" s="68"/>
      <c r="C516" s="59"/>
      <c r="D516" s="45" t="s">
        <v>951</v>
      </c>
      <c r="E516" s="33" t="n">
        <v>104.9</v>
      </c>
      <c r="F516" s="34" t="n">
        <v>108.61</v>
      </c>
      <c r="G516" s="47" t="s">
        <v>952</v>
      </c>
      <c r="H516" s="23" t="s">
        <v>39</v>
      </c>
      <c r="I516" s="23"/>
      <c r="J516" s="23"/>
      <c r="K516" s="23"/>
      <c r="L516" s="23"/>
      <c r="M516" s="23"/>
      <c r="N516" s="23"/>
      <c r="O516" s="23"/>
      <c r="P516" s="23"/>
      <c r="Q516" s="23"/>
    </row>
    <row r="517" s="6" customFormat="true" ht="30" hidden="true" customHeight="true" outlineLevel="0" collapsed="false">
      <c r="A517" s="37"/>
      <c r="B517" s="68"/>
      <c r="C517" s="59" t="s">
        <v>953</v>
      </c>
      <c r="D517" s="60" t="s">
        <v>954</v>
      </c>
      <c r="E517" s="33" t="n">
        <v>23.55</v>
      </c>
      <c r="F517" s="34" t="n">
        <v>23.89</v>
      </c>
      <c r="G517" s="47" t="s">
        <v>955</v>
      </c>
      <c r="H517" s="23" t="s">
        <v>18</v>
      </c>
      <c r="I517" s="23"/>
      <c r="J517" s="23"/>
      <c r="K517" s="23"/>
      <c r="L517" s="23"/>
      <c r="M517" s="23"/>
      <c r="N517" s="23"/>
      <c r="O517" s="23"/>
      <c r="P517" s="23"/>
      <c r="Q517" s="23"/>
    </row>
    <row r="518" s="6" customFormat="true" ht="30" hidden="true" customHeight="false" outlineLevel="0" collapsed="false">
      <c r="A518" s="37"/>
      <c r="B518" s="68"/>
      <c r="C518" s="59"/>
      <c r="D518" s="45" t="s">
        <v>956</v>
      </c>
      <c r="E518" s="33" t="n">
        <v>23.52</v>
      </c>
      <c r="F518" s="34" t="n">
        <v>23.89</v>
      </c>
      <c r="G518" s="47" t="s">
        <v>957</v>
      </c>
      <c r="H518" s="23" t="s">
        <v>18</v>
      </c>
      <c r="I518" s="23"/>
      <c r="J518" s="23"/>
      <c r="K518" s="23"/>
      <c r="L518" s="23"/>
      <c r="M518" s="23"/>
      <c r="N518" s="23"/>
      <c r="O518" s="23"/>
      <c r="P518" s="23"/>
      <c r="Q518" s="23"/>
    </row>
    <row r="519" s="6" customFormat="true" ht="45" hidden="true" customHeight="false" outlineLevel="0" collapsed="false">
      <c r="A519" s="37"/>
      <c r="B519" s="68"/>
      <c r="C519" s="59" t="s">
        <v>958</v>
      </c>
      <c r="D519" s="45" t="s">
        <v>959</v>
      </c>
      <c r="E519" s="33" t="n">
        <v>23.41</v>
      </c>
      <c r="F519" s="34" t="n">
        <v>24.35</v>
      </c>
      <c r="G519" s="47" t="s">
        <v>960</v>
      </c>
      <c r="H519" s="23" t="s">
        <v>18</v>
      </c>
      <c r="I519" s="23"/>
      <c r="J519" s="23"/>
      <c r="K519" s="23"/>
      <c r="L519" s="23"/>
      <c r="M519" s="23"/>
      <c r="N519" s="23"/>
      <c r="O519" s="23"/>
      <c r="P519" s="23"/>
      <c r="Q519" s="23"/>
    </row>
    <row r="520" s="6" customFormat="true" ht="15" hidden="true" customHeight="true" outlineLevel="0" collapsed="false">
      <c r="A520" s="37"/>
      <c r="B520" s="68"/>
      <c r="C520" s="59" t="s">
        <v>961</v>
      </c>
      <c r="D520" s="45" t="s">
        <v>962</v>
      </c>
      <c r="E520" s="33" t="n">
        <v>42.98</v>
      </c>
      <c r="F520" s="34" t="n">
        <v>42.98</v>
      </c>
      <c r="G520" s="35" t="s">
        <v>963</v>
      </c>
      <c r="H520" s="23" t="s">
        <v>39</v>
      </c>
      <c r="I520" s="23"/>
      <c r="J520" s="23"/>
      <c r="K520" s="23"/>
      <c r="L520" s="23"/>
      <c r="M520" s="23"/>
      <c r="N520" s="23"/>
      <c r="O520" s="23"/>
      <c r="P520" s="23"/>
      <c r="Q520" s="23"/>
    </row>
    <row r="521" s="6" customFormat="true" ht="30.75" hidden="true" customHeight="true" outlineLevel="0" collapsed="false">
      <c r="A521" s="37"/>
      <c r="B521" s="68"/>
      <c r="C521" s="59"/>
      <c r="D521" s="45"/>
      <c r="E521" s="33" t="n">
        <v>42.7</v>
      </c>
      <c r="F521" s="34" t="n">
        <v>42.98</v>
      </c>
      <c r="G521" s="35" t="s">
        <v>963</v>
      </c>
      <c r="H521" s="23" t="s">
        <v>18</v>
      </c>
      <c r="I521" s="23"/>
      <c r="J521" s="23"/>
      <c r="K521" s="23"/>
      <c r="L521" s="23"/>
      <c r="M521" s="23"/>
      <c r="N521" s="23"/>
      <c r="O521" s="23"/>
      <c r="P521" s="23"/>
      <c r="Q521" s="23"/>
    </row>
    <row r="522" s="6" customFormat="true" ht="60" hidden="true" customHeight="false" outlineLevel="0" collapsed="false">
      <c r="A522" s="37"/>
      <c r="B522" s="68"/>
      <c r="C522" s="59" t="s">
        <v>964</v>
      </c>
      <c r="D522" s="45" t="s">
        <v>962</v>
      </c>
      <c r="E522" s="33" t="n">
        <v>42.98</v>
      </c>
      <c r="F522" s="34" t="n">
        <v>42.98</v>
      </c>
      <c r="G522" s="35" t="s">
        <v>963</v>
      </c>
      <c r="H522" s="23" t="s">
        <v>18</v>
      </c>
      <c r="I522" s="23"/>
      <c r="J522" s="23"/>
      <c r="K522" s="23"/>
      <c r="L522" s="23"/>
      <c r="M522" s="23"/>
      <c r="N522" s="23"/>
      <c r="O522" s="23"/>
      <c r="P522" s="23"/>
      <c r="Q522" s="23"/>
    </row>
    <row r="523" s="6" customFormat="true" ht="45" hidden="true" customHeight="false" outlineLevel="0" collapsed="false">
      <c r="A523" s="37"/>
      <c r="B523" s="68"/>
      <c r="C523" s="59" t="s">
        <v>965</v>
      </c>
      <c r="D523" s="45"/>
      <c r="E523" s="33"/>
      <c r="F523" s="34"/>
      <c r="G523" s="47"/>
      <c r="H523" s="23"/>
      <c r="I523" s="23"/>
      <c r="J523" s="23"/>
      <c r="K523" s="23"/>
      <c r="L523" s="23"/>
      <c r="M523" s="23"/>
      <c r="N523" s="23"/>
      <c r="O523" s="23"/>
      <c r="P523" s="23"/>
      <c r="Q523" s="23"/>
    </row>
    <row r="524" s="6" customFormat="true" ht="30" hidden="true" customHeight="true" outlineLevel="0" collapsed="false">
      <c r="A524" s="37"/>
      <c r="B524" s="68"/>
      <c r="C524" s="59" t="s">
        <v>966</v>
      </c>
      <c r="D524" s="45" t="s">
        <v>962</v>
      </c>
      <c r="E524" s="33" t="n">
        <v>42.98</v>
      </c>
      <c r="F524" s="34" t="n">
        <v>42.98</v>
      </c>
      <c r="G524" s="35" t="s">
        <v>963</v>
      </c>
      <c r="H524" s="23" t="s">
        <v>39</v>
      </c>
      <c r="I524" s="23"/>
      <c r="J524" s="23"/>
      <c r="K524" s="23"/>
      <c r="L524" s="23"/>
      <c r="M524" s="23"/>
      <c r="N524" s="23"/>
      <c r="O524" s="23"/>
      <c r="P524" s="23"/>
      <c r="Q524" s="23"/>
    </row>
    <row r="525" s="6" customFormat="true" ht="26.25" hidden="true" customHeight="true" outlineLevel="0" collapsed="false">
      <c r="A525" s="37"/>
      <c r="B525" s="68"/>
      <c r="C525" s="59"/>
      <c r="D525" s="45"/>
      <c r="E525" s="33" t="n">
        <v>42.7</v>
      </c>
      <c r="F525" s="34" t="n">
        <v>42.98</v>
      </c>
      <c r="G525" s="35" t="s">
        <v>963</v>
      </c>
      <c r="H525" s="23" t="s">
        <v>18</v>
      </c>
      <c r="I525" s="23"/>
      <c r="J525" s="23"/>
      <c r="K525" s="23"/>
      <c r="L525" s="23"/>
      <c r="M525" s="23"/>
      <c r="N525" s="23"/>
      <c r="O525" s="23"/>
      <c r="P525" s="23"/>
      <c r="Q525" s="23"/>
    </row>
    <row r="526" s="6" customFormat="true" ht="45" hidden="true" customHeight="false" outlineLevel="0" collapsed="false">
      <c r="A526" s="37"/>
      <c r="B526" s="68"/>
      <c r="C526" s="59" t="s">
        <v>967</v>
      </c>
      <c r="D526" s="45" t="s">
        <v>968</v>
      </c>
      <c r="E526" s="33" t="n">
        <v>44.8</v>
      </c>
      <c r="F526" s="34" t="n">
        <v>44.86</v>
      </c>
      <c r="G526" s="35" t="s">
        <v>969</v>
      </c>
      <c r="H526" s="23" t="s">
        <v>18</v>
      </c>
      <c r="I526" s="23"/>
      <c r="J526" s="23"/>
      <c r="K526" s="23"/>
      <c r="L526" s="23"/>
      <c r="M526" s="23"/>
      <c r="N526" s="23"/>
      <c r="O526" s="23"/>
      <c r="P526" s="23"/>
      <c r="Q526" s="23"/>
    </row>
    <row r="527" s="6" customFormat="true" ht="15" hidden="true" customHeight="true" outlineLevel="0" collapsed="false">
      <c r="A527" s="37"/>
      <c r="B527" s="68"/>
      <c r="C527" s="59" t="s">
        <v>970</v>
      </c>
      <c r="D527" s="45" t="s">
        <v>962</v>
      </c>
      <c r="E527" s="33" t="n">
        <v>42.98</v>
      </c>
      <c r="F527" s="34" t="n">
        <v>42.98</v>
      </c>
      <c r="G527" s="35" t="s">
        <v>963</v>
      </c>
      <c r="H527" s="23" t="s">
        <v>39</v>
      </c>
      <c r="I527" s="23"/>
      <c r="J527" s="23"/>
      <c r="K527" s="23"/>
      <c r="L527" s="23"/>
      <c r="M527" s="23"/>
      <c r="N527" s="23"/>
      <c r="O527" s="23"/>
      <c r="P527" s="23"/>
      <c r="Q527" s="23"/>
    </row>
    <row r="528" s="6" customFormat="true" ht="33.75" hidden="true" customHeight="true" outlineLevel="0" collapsed="false">
      <c r="A528" s="37"/>
      <c r="B528" s="68"/>
      <c r="C528" s="59"/>
      <c r="D528" s="45"/>
      <c r="E528" s="33" t="n">
        <v>42.7</v>
      </c>
      <c r="F528" s="34" t="n">
        <v>42.98</v>
      </c>
      <c r="G528" s="35" t="s">
        <v>963</v>
      </c>
      <c r="H528" s="23" t="s">
        <v>18</v>
      </c>
      <c r="I528" s="23"/>
      <c r="J528" s="23"/>
      <c r="K528" s="23"/>
      <c r="L528" s="23"/>
      <c r="M528" s="23"/>
      <c r="N528" s="23"/>
      <c r="O528" s="23"/>
      <c r="P528" s="23"/>
      <c r="Q528" s="23"/>
    </row>
    <row r="529" s="6" customFormat="true" ht="50.25" hidden="true" customHeight="true" outlineLevel="0" collapsed="false">
      <c r="A529" s="37"/>
      <c r="B529" s="68"/>
      <c r="C529" s="59"/>
      <c r="D529" s="45" t="s">
        <v>968</v>
      </c>
      <c r="E529" s="33" t="n">
        <v>32.12</v>
      </c>
      <c r="F529" s="34" t="n">
        <v>32.74</v>
      </c>
      <c r="G529" s="47" t="s">
        <v>949</v>
      </c>
      <c r="H529" s="23" t="s">
        <v>18</v>
      </c>
      <c r="I529" s="23"/>
      <c r="J529" s="23"/>
      <c r="K529" s="23"/>
      <c r="L529" s="23"/>
      <c r="M529" s="23"/>
      <c r="N529" s="23"/>
      <c r="O529" s="23"/>
      <c r="P529" s="23"/>
      <c r="Q529" s="23"/>
    </row>
    <row r="530" s="6" customFormat="true" ht="45" hidden="true" customHeight="false" outlineLevel="0" collapsed="false">
      <c r="A530" s="37"/>
      <c r="B530" s="68"/>
      <c r="C530" s="59" t="s">
        <v>971</v>
      </c>
      <c r="D530" s="45" t="s">
        <v>972</v>
      </c>
      <c r="E530" s="33" t="n">
        <v>25.08</v>
      </c>
      <c r="F530" s="34" t="n">
        <v>26.09</v>
      </c>
      <c r="G530" s="47" t="s">
        <v>973</v>
      </c>
      <c r="H530" s="23" t="s">
        <v>18</v>
      </c>
      <c r="I530" s="23"/>
      <c r="J530" s="23"/>
      <c r="K530" s="23"/>
      <c r="L530" s="23"/>
      <c r="M530" s="23"/>
      <c r="N530" s="23"/>
      <c r="O530" s="23"/>
      <c r="P530" s="23"/>
      <c r="Q530" s="23"/>
    </row>
    <row r="531" s="6" customFormat="true" ht="15" hidden="true" customHeight="true" outlineLevel="0" collapsed="false">
      <c r="A531" s="37"/>
      <c r="B531" s="68"/>
      <c r="C531" s="59" t="s">
        <v>974</v>
      </c>
      <c r="D531" s="45" t="s">
        <v>962</v>
      </c>
      <c r="E531" s="33" t="n">
        <v>42.98</v>
      </c>
      <c r="F531" s="34" t="n">
        <v>42.98</v>
      </c>
      <c r="G531" s="35" t="s">
        <v>963</v>
      </c>
      <c r="H531" s="23" t="s">
        <v>39</v>
      </c>
      <c r="I531" s="23"/>
      <c r="J531" s="23"/>
      <c r="K531" s="23"/>
      <c r="L531" s="23"/>
      <c r="M531" s="23"/>
      <c r="N531" s="23"/>
      <c r="O531" s="23"/>
      <c r="P531" s="23"/>
      <c r="Q531" s="23"/>
    </row>
    <row r="532" s="6" customFormat="true" ht="30" hidden="true" customHeight="true" outlineLevel="0" collapsed="false">
      <c r="A532" s="37"/>
      <c r="B532" s="68"/>
      <c r="C532" s="59"/>
      <c r="D532" s="45"/>
      <c r="E532" s="33" t="n">
        <v>42.7</v>
      </c>
      <c r="F532" s="34" t="n">
        <v>42.98</v>
      </c>
      <c r="G532" s="35" t="s">
        <v>963</v>
      </c>
      <c r="H532" s="23" t="s">
        <v>18</v>
      </c>
      <c r="I532" s="23"/>
      <c r="J532" s="23"/>
      <c r="K532" s="23"/>
      <c r="L532" s="23"/>
      <c r="M532" s="23"/>
      <c r="N532" s="23"/>
      <c r="O532" s="23"/>
      <c r="P532" s="23"/>
      <c r="Q532" s="23"/>
    </row>
    <row r="533" s="6" customFormat="true" ht="15" hidden="true" customHeight="true" outlineLevel="0" collapsed="false">
      <c r="A533" s="37"/>
      <c r="B533" s="68"/>
      <c r="C533" s="59" t="s">
        <v>975</v>
      </c>
      <c r="D533" s="45" t="s">
        <v>962</v>
      </c>
      <c r="E533" s="33" t="n">
        <v>42.98</v>
      </c>
      <c r="F533" s="34" t="n">
        <v>42.98</v>
      </c>
      <c r="G533" s="35" t="s">
        <v>963</v>
      </c>
      <c r="H533" s="23" t="s">
        <v>39</v>
      </c>
      <c r="I533" s="23"/>
      <c r="J533" s="23"/>
      <c r="K533" s="23"/>
      <c r="L533" s="23"/>
      <c r="M533" s="23"/>
      <c r="N533" s="23"/>
      <c r="O533" s="23"/>
      <c r="P533" s="23"/>
      <c r="Q533" s="23"/>
    </row>
    <row r="534" s="6" customFormat="true" ht="39" hidden="true" customHeight="true" outlineLevel="0" collapsed="false">
      <c r="A534" s="37"/>
      <c r="B534" s="68"/>
      <c r="C534" s="59"/>
      <c r="D534" s="45"/>
      <c r="E534" s="33" t="n">
        <v>42.7</v>
      </c>
      <c r="F534" s="34" t="n">
        <v>42.98</v>
      </c>
      <c r="G534" s="35" t="s">
        <v>963</v>
      </c>
      <c r="H534" s="23" t="s">
        <v>18</v>
      </c>
      <c r="I534" s="23"/>
      <c r="J534" s="23"/>
      <c r="K534" s="23"/>
      <c r="L534" s="23"/>
      <c r="M534" s="23"/>
      <c r="N534" s="23"/>
      <c r="O534" s="23"/>
      <c r="P534" s="23"/>
      <c r="Q534" s="23"/>
    </row>
    <row r="535" s="6" customFormat="true" ht="15" hidden="true" customHeight="true" outlineLevel="0" collapsed="false">
      <c r="A535" s="37"/>
      <c r="B535" s="68"/>
      <c r="C535" s="59" t="s">
        <v>976</v>
      </c>
      <c r="D535" s="45" t="s">
        <v>962</v>
      </c>
      <c r="E535" s="33" t="n">
        <v>42.98</v>
      </c>
      <c r="F535" s="34" t="n">
        <v>42.98</v>
      </c>
      <c r="G535" s="35" t="s">
        <v>963</v>
      </c>
      <c r="H535" s="23" t="s">
        <v>39</v>
      </c>
      <c r="I535" s="23"/>
      <c r="J535" s="23"/>
      <c r="K535" s="23"/>
      <c r="L535" s="23"/>
      <c r="M535" s="23"/>
      <c r="N535" s="23"/>
      <c r="O535" s="23"/>
      <c r="P535" s="23"/>
      <c r="Q535" s="23"/>
    </row>
    <row r="536" s="6" customFormat="true" ht="15" hidden="true" customHeight="false" outlineLevel="0" collapsed="false">
      <c r="A536" s="37"/>
      <c r="B536" s="68"/>
      <c r="C536" s="59"/>
      <c r="D536" s="45"/>
      <c r="E536" s="33" t="n">
        <v>42.7</v>
      </c>
      <c r="F536" s="34" t="n">
        <v>42.98</v>
      </c>
      <c r="G536" s="35" t="s">
        <v>963</v>
      </c>
      <c r="H536" s="23" t="s">
        <v>18</v>
      </c>
      <c r="I536" s="23"/>
      <c r="J536" s="23"/>
      <c r="K536" s="23"/>
      <c r="L536" s="23"/>
      <c r="M536" s="23"/>
      <c r="N536" s="23"/>
      <c r="O536" s="23"/>
      <c r="P536" s="23"/>
      <c r="Q536" s="23"/>
    </row>
    <row r="537" s="6" customFormat="true" ht="45" hidden="true" customHeight="true" outlineLevel="0" collapsed="false">
      <c r="A537" s="37" t="n">
        <v>41</v>
      </c>
      <c r="B537" s="38" t="s">
        <v>977</v>
      </c>
      <c r="C537" s="39" t="s">
        <v>978</v>
      </c>
      <c r="D537" s="32" t="s">
        <v>979</v>
      </c>
      <c r="E537" s="33" t="n">
        <v>40.45</v>
      </c>
      <c r="F537" s="34" t="n">
        <v>40.45</v>
      </c>
      <c r="G537" s="47" t="s">
        <v>980</v>
      </c>
      <c r="H537" s="23" t="s">
        <v>39</v>
      </c>
      <c r="I537" s="23"/>
      <c r="J537" s="23"/>
      <c r="K537" s="23"/>
      <c r="L537" s="23"/>
      <c r="M537" s="23"/>
      <c r="N537" s="23"/>
      <c r="O537" s="23"/>
      <c r="P537" s="23"/>
      <c r="Q537" s="23"/>
    </row>
    <row r="538" s="6" customFormat="true" ht="45" hidden="true" customHeight="false" outlineLevel="0" collapsed="false">
      <c r="A538" s="37"/>
      <c r="B538" s="38"/>
      <c r="C538" s="39"/>
      <c r="D538" s="32"/>
      <c r="E538" s="33" t="n">
        <v>35.2</v>
      </c>
      <c r="F538" s="34" t="n">
        <v>37.56</v>
      </c>
      <c r="G538" s="47" t="s">
        <v>980</v>
      </c>
      <c r="H538" s="23" t="s">
        <v>18</v>
      </c>
      <c r="I538" s="23"/>
      <c r="J538" s="23"/>
      <c r="K538" s="23"/>
      <c r="L538" s="23"/>
      <c r="M538" s="23"/>
      <c r="N538" s="23"/>
      <c r="O538" s="23"/>
      <c r="P538" s="23"/>
      <c r="Q538" s="23"/>
    </row>
    <row r="539" s="6" customFormat="true" ht="45" hidden="true" customHeight="true" outlineLevel="0" collapsed="false">
      <c r="A539" s="37"/>
      <c r="B539" s="38"/>
      <c r="C539" s="39" t="s">
        <v>981</v>
      </c>
      <c r="D539" s="32" t="s">
        <v>982</v>
      </c>
      <c r="E539" s="33" t="n">
        <v>40.45</v>
      </c>
      <c r="F539" s="34" t="n">
        <v>40.45</v>
      </c>
      <c r="G539" s="47" t="s">
        <v>980</v>
      </c>
      <c r="H539" s="23" t="s">
        <v>18</v>
      </c>
      <c r="I539" s="23"/>
      <c r="J539" s="23"/>
      <c r="K539" s="23"/>
      <c r="L539" s="23"/>
      <c r="M539" s="23"/>
      <c r="N539" s="23"/>
      <c r="O539" s="23"/>
      <c r="P539" s="23"/>
      <c r="Q539" s="23"/>
    </row>
    <row r="540" s="6" customFormat="true" ht="30" hidden="true" customHeight="false" outlineLevel="0" collapsed="false">
      <c r="A540" s="37"/>
      <c r="B540" s="38"/>
      <c r="C540" s="39"/>
      <c r="D540" s="32" t="s">
        <v>983</v>
      </c>
      <c r="E540" s="33" t="n">
        <v>28.04</v>
      </c>
      <c r="F540" s="34" t="n">
        <v>29.16</v>
      </c>
      <c r="G540" s="47" t="s">
        <v>984</v>
      </c>
      <c r="H540" s="23" t="s">
        <v>18</v>
      </c>
      <c r="I540" s="23"/>
      <c r="J540" s="23"/>
      <c r="K540" s="23"/>
      <c r="L540" s="23"/>
      <c r="M540" s="23"/>
      <c r="N540" s="23"/>
      <c r="O540" s="23"/>
      <c r="P540" s="23"/>
      <c r="Q540" s="23"/>
    </row>
    <row r="541" s="6" customFormat="true" ht="15" hidden="true" customHeight="true" outlineLevel="0" collapsed="false">
      <c r="A541" s="37"/>
      <c r="B541" s="38"/>
      <c r="C541" s="39" t="s">
        <v>985</v>
      </c>
      <c r="D541" s="32" t="s">
        <v>986</v>
      </c>
      <c r="E541" s="33" t="n">
        <v>34.06</v>
      </c>
      <c r="F541" s="34" t="n">
        <v>34.44</v>
      </c>
      <c r="G541" s="47" t="s">
        <v>987</v>
      </c>
      <c r="H541" s="23" t="s">
        <v>18</v>
      </c>
      <c r="I541" s="23"/>
      <c r="J541" s="23"/>
      <c r="K541" s="23"/>
      <c r="L541" s="23"/>
      <c r="M541" s="23"/>
      <c r="N541" s="23"/>
      <c r="O541" s="23"/>
      <c r="P541" s="23"/>
      <c r="Q541" s="23"/>
    </row>
    <row r="542" s="6" customFormat="true" ht="44.25" hidden="true" customHeight="true" outlineLevel="0" collapsed="false">
      <c r="A542" s="37"/>
      <c r="B542" s="38"/>
      <c r="C542" s="39"/>
      <c r="D542" s="32" t="s">
        <v>988</v>
      </c>
      <c r="E542" s="33" t="n">
        <v>15.6</v>
      </c>
      <c r="F542" s="34" t="n">
        <v>16.22</v>
      </c>
      <c r="G542" s="47" t="s">
        <v>989</v>
      </c>
      <c r="H542" s="23" t="s">
        <v>18</v>
      </c>
      <c r="I542" s="23"/>
      <c r="J542" s="23"/>
      <c r="K542" s="23"/>
      <c r="L542" s="23"/>
      <c r="M542" s="23"/>
      <c r="N542" s="23"/>
      <c r="O542" s="23"/>
      <c r="P542" s="23"/>
      <c r="Q542" s="23"/>
    </row>
    <row r="543" s="6" customFormat="true" ht="45" hidden="true" customHeight="false" outlineLevel="0" collapsed="false">
      <c r="A543" s="37"/>
      <c r="B543" s="38"/>
      <c r="C543" s="39" t="s">
        <v>990</v>
      </c>
      <c r="D543" s="32"/>
      <c r="E543" s="33"/>
      <c r="F543" s="34"/>
      <c r="G543" s="47"/>
      <c r="H543" s="23"/>
      <c r="I543" s="23"/>
      <c r="J543" s="23"/>
      <c r="K543" s="23"/>
      <c r="L543" s="23"/>
      <c r="M543" s="23"/>
      <c r="N543" s="23"/>
      <c r="O543" s="23"/>
      <c r="P543" s="23"/>
      <c r="Q543" s="23"/>
    </row>
    <row r="544" s="6" customFormat="true" ht="45" hidden="true" customHeight="true" outlineLevel="0" collapsed="false">
      <c r="A544" s="37"/>
      <c r="B544" s="38"/>
      <c r="C544" s="39" t="s">
        <v>991</v>
      </c>
      <c r="D544" s="32" t="s">
        <v>979</v>
      </c>
      <c r="E544" s="33" t="n">
        <v>40.45</v>
      </c>
      <c r="F544" s="34" t="n">
        <v>40.45</v>
      </c>
      <c r="G544" s="47" t="s">
        <v>980</v>
      </c>
      <c r="H544" s="23" t="s">
        <v>39</v>
      </c>
      <c r="I544" s="23"/>
      <c r="J544" s="23"/>
      <c r="K544" s="23"/>
      <c r="L544" s="23"/>
      <c r="M544" s="23"/>
      <c r="N544" s="23"/>
      <c r="O544" s="23"/>
      <c r="P544" s="23"/>
      <c r="Q544" s="23"/>
    </row>
    <row r="545" s="6" customFormat="true" ht="45" hidden="true" customHeight="false" outlineLevel="0" collapsed="false">
      <c r="A545" s="37"/>
      <c r="B545" s="38"/>
      <c r="C545" s="39"/>
      <c r="D545" s="32"/>
      <c r="E545" s="33" t="n">
        <v>36.1</v>
      </c>
      <c r="F545" s="34" t="n">
        <v>38.52</v>
      </c>
      <c r="G545" s="47" t="s">
        <v>980</v>
      </c>
      <c r="H545" s="23" t="s">
        <v>18</v>
      </c>
      <c r="I545" s="23"/>
      <c r="J545" s="23"/>
      <c r="K545" s="23"/>
      <c r="L545" s="23"/>
      <c r="M545" s="23"/>
      <c r="N545" s="23"/>
      <c r="O545" s="23"/>
      <c r="P545" s="23"/>
      <c r="Q545" s="23"/>
    </row>
    <row r="546" s="6" customFormat="true" ht="45" hidden="true" customHeight="false" outlineLevel="0" collapsed="false">
      <c r="A546" s="37"/>
      <c r="B546" s="38"/>
      <c r="C546" s="39" t="s">
        <v>992</v>
      </c>
      <c r="D546" s="32" t="s">
        <v>993</v>
      </c>
      <c r="E546" s="33" t="n">
        <v>40.45</v>
      </c>
      <c r="F546" s="34" t="n">
        <v>40.45</v>
      </c>
      <c r="G546" s="47" t="s">
        <v>980</v>
      </c>
      <c r="H546" s="23" t="s">
        <v>18</v>
      </c>
      <c r="I546" s="23"/>
      <c r="J546" s="23"/>
      <c r="K546" s="23"/>
      <c r="L546" s="23"/>
      <c r="M546" s="23"/>
      <c r="N546" s="23"/>
      <c r="O546" s="23"/>
      <c r="P546" s="23"/>
      <c r="Q546" s="23"/>
    </row>
    <row r="547" s="6" customFormat="true" ht="30" hidden="true" customHeight="true" outlineLevel="0" collapsed="false">
      <c r="A547" s="37"/>
      <c r="B547" s="38"/>
      <c r="C547" s="39" t="s">
        <v>994</v>
      </c>
      <c r="D547" s="45" t="s">
        <v>995</v>
      </c>
      <c r="E547" s="33" t="n">
        <v>40.15</v>
      </c>
      <c r="F547" s="34" t="n">
        <v>41.75</v>
      </c>
      <c r="G547" s="47" t="s">
        <v>996</v>
      </c>
      <c r="H547" s="23" t="s">
        <v>18</v>
      </c>
      <c r="I547" s="23"/>
      <c r="J547" s="23"/>
      <c r="K547" s="23"/>
      <c r="L547" s="23"/>
      <c r="M547" s="23"/>
      <c r="N547" s="23"/>
      <c r="O547" s="23"/>
      <c r="P547" s="23"/>
      <c r="Q547" s="23"/>
    </row>
    <row r="548" s="6" customFormat="true" ht="30" hidden="true" customHeight="false" outlineLevel="0" collapsed="false">
      <c r="A548" s="37"/>
      <c r="B548" s="38"/>
      <c r="C548" s="39"/>
      <c r="D548" s="45" t="s">
        <v>997</v>
      </c>
      <c r="E548" s="33" t="n">
        <v>34.06</v>
      </c>
      <c r="F548" s="34" t="n">
        <v>34.81</v>
      </c>
      <c r="G548" s="47" t="s">
        <v>998</v>
      </c>
      <c r="H548" s="23" t="s">
        <v>18</v>
      </c>
      <c r="I548" s="23"/>
      <c r="J548" s="23"/>
      <c r="K548" s="23"/>
      <c r="L548" s="23"/>
      <c r="M548" s="23"/>
      <c r="N548" s="23"/>
      <c r="O548" s="23"/>
      <c r="P548" s="23"/>
      <c r="Q548" s="23"/>
    </row>
    <row r="549" s="6" customFormat="true" ht="45" hidden="true" customHeight="false" outlineLevel="0" collapsed="false">
      <c r="A549" s="37"/>
      <c r="B549" s="38"/>
      <c r="C549" s="39" t="s">
        <v>999</v>
      </c>
      <c r="D549" s="32" t="s">
        <v>993</v>
      </c>
      <c r="E549" s="33" t="n">
        <v>40.45</v>
      </c>
      <c r="F549" s="34" t="n">
        <v>40.45</v>
      </c>
      <c r="G549" s="47" t="s">
        <v>980</v>
      </c>
      <c r="H549" s="23" t="s">
        <v>18</v>
      </c>
      <c r="I549" s="23"/>
      <c r="J549" s="23"/>
      <c r="K549" s="23"/>
      <c r="L549" s="23"/>
      <c r="M549" s="23"/>
      <c r="N549" s="23"/>
      <c r="O549" s="23"/>
      <c r="P549" s="23"/>
      <c r="Q549" s="23"/>
    </row>
    <row r="550" s="6" customFormat="true" ht="45" hidden="true" customHeight="false" outlineLevel="0" collapsed="false">
      <c r="A550" s="37"/>
      <c r="B550" s="38"/>
      <c r="C550" s="70" t="s">
        <v>1000</v>
      </c>
      <c r="D550" s="45"/>
      <c r="E550" s="33"/>
      <c r="F550" s="34"/>
      <c r="G550" s="47"/>
      <c r="H550" s="23"/>
      <c r="I550" s="23"/>
      <c r="J550" s="23"/>
      <c r="K550" s="23"/>
      <c r="L550" s="23"/>
      <c r="M550" s="23"/>
      <c r="N550" s="23"/>
      <c r="O550" s="23"/>
      <c r="P550" s="23"/>
      <c r="Q550" s="23"/>
    </row>
    <row r="551" s="6" customFormat="true" ht="45" hidden="true" customHeight="true" outlineLevel="0" collapsed="false">
      <c r="A551" s="37"/>
      <c r="B551" s="38"/>
      <c r="C551" s="39" t="s">
        <v>1001</v>
      </c>
      <c r="D551" s="45" t="s">
        <v>1002</v>
      </c>
      <c r="E551" s="33" t="n">
        <v>33.88</v>
      </c>
      <c r="F551" s="34" t="n">
        <v>34.5</v>
      </c>
      <c r="G551" s="47" t="s">
        <v>1003</v>
      </c>
      <c r="H551" s="23" t="s">
        <v>18</v>
      </c>
      <c r="I551" s="23"/>
      <c r="J551" s="23"/>
      <c r="K551" s="23"/>
      <c r="L551" s="23"/>
      <c r="M551" s="23"/>
      <c r="N551" s="23"/>
      <c r="O551" s="23"/>
      <c r="P551" s="23"/>
      <c r="Q551" s="23"/>
    </row>
    <row r="552" s="6" customFormat="true" ht="30" hidden="true" customHeight="false" outlineLevel="0" collapsed="false">
      <c r="A552" s="37"/>
      <c r="B552" s="38"/>
      <c r="C552" s="39"/>
      <c r="D552" s="45" t="s">
        <v>1004</v>
      </c>
      <c r="E552" s="33" t="n">
        <v>35.46</v>
      </c>
      <c r="F552" s="34" t="n">
        <v>36.88</v>
      </c>
      <c r="G552" s="47" t="s">
        <v>1005</v>
      </c>
      <c r="H552" s="23" t="s">
        <v>18</v>
      </c>
      <c r="I552" s="23"/>
      <c r="J552" s="23"/>
      <c r="K552" s="23"/>
      <c r="L552" s="23"/>
      <c r="M552" s="23"/>
      <c r="N552" s="23"/>
      <c r="O552" s="23"/>
      <c r="P552" s="23"/>
      <c r="Q552" s="23"/>
    </row>
    <row r="553" s="6" customFormat="true" ht="45" hidden="true" customHeight="true" outlineLevel="0" collapsed="false">
      <c r="A553" s="37"/>
      <c r="B553" s="38"/>
      <c r="C553" s="39"/>
      <c r="D553" s="45" t="s">
        <v>979</v>
      </c>
      <c r="E553" s="33" t="n">
        <v>40.45</v>
      </c>
      <c r="F553" s="34" t="n">
        <v>40.45</v>
      </c>
      <c r="G553" s="47" t="s">
        <v>980</v>
      </c>
      <c r="H553" s="23" t="s">
        <v>39</v>
      </c>
      <c r="I553" s="23"/>
      <c r="J553" s="23"/>
      <c r="K553" s="23"/>
      <c r="L553" s="23"/>
      <c r="M553" s="23"/>
      <c r="N553" s="23"/>
      <c r="O553" s="23"/>
      <c r="P553" s="23"/>
      <c r="Q553" s="23"/>
    </row>
    <row r="554" s="6" customFormat="true" ht="45" hidden="true" customHeight="false" outlineLevel="0" collapsed="false">
      <c r="A554" s="37"/>
      <c r="B554" s="38"/>
      <c r="C554" s="39"/>
      <c r="D554" s="45"/>
      <c r="E554" s="33" t="n">
        <v>36.1</v>
      </c>
      <c r="F554" s="34" t="n">
        <v>38.52</v>
      </c>
      <c r="G554" s="47" t="s">
        <v>980</v>
      </c>
      <c r="H554" s="23" t="s">
        <v>18</v>
      </c>
      <c r="I554" s="23"/>
      <c r="J554" s="23"/>
      <c r="K554" s="23"/>
      <c r="L554" s="23"/>
      <c r="M554" s="23"/>
      <c r="N554" s="23"/>
      <c r="O554" s="23"/>
      <c r="P554" s="23"/>
      <c r="Q554" s="23"/>
    </row>
    <row r="555" s="6" customFormat="true" ht="39" hidden="true" customHeight="true" outlineLevel="0" collapsed="false">
      <c r="A555" s="37"/>
      <c r="B555" s="38"/>
      <c r="C555" s="39"/>
      <c r="D555" s="45" t="s">
        <v>1006</v>
      </c>
      <c r="E555" s="33" t="n">
        <v>34.92</v>
      </c>
      <c r="F555" s="34" t="n">
        <v>37.46</v>
      </c>
      <c r="G555" s="47" t="s">
        <v>1007</v>
      </c>
      <c r="H555" s="23" t="s">
        <v>39</v>
      </c>
      <c r="I555" s="23"/>
      <c r="J555" s="23"/>
      <c r="K555" s="23"/>
      <c r="L555" s="23"/>
      <c r="M555" s="23"/>
      <c r="N555" s="23"/>
      <c r="O555" s="23"/>
      <c r="P555" s="23"/>
      <c r="Q555" s="23"/>
    </row>
    <row r="556" s="6" customFormat="true" ht="30" hidden="true" customHeight="false" outlineLevel="0" collapsed="false">
      <c r="A556" s="37"/>
      <c r="B556" s="38"/>
      <c r="C556" s="39"/>
      <c r="D556" s="45"/>
      <c r="E556" s="33" t="n">
        <v>34.92</v>
      </c>
      <c r="F556" s="34" t="n">
        <v>37.26</v>
      </c>
      <c r="G556" s="47" t="s">
        <v>1007</v>
      </c>
      <c r="H556" s="23" t="s">
        <v>18</v>
      </c>
      <c r="I556" s="23"/>
      <c r="J556" s="23"/>
      <c r="K556" s="23"/>
      <c r="L556" s="23"/>
      <c r="M556" s="23"/>
      <c r="N556" s="23"/>
      <c r="O556" s="23"/>
      <c r="P556" s="23"/>
      <c r="Q556" s="23"/>
    </row>
    <row r="557" s="6" customFormat="true" ht="45" hidden="true" customHeight="true" outlineLevel="0" collapsed="false">
      <c r="A557" s="37" t="n">
        <v>42</v>
      </c>
      <c r="B557" s="38" t="s">
        <v>1008</v>
      </c>
      <c r="C557" s="39" t="s">
        <v>1009</v>
      </c>
      <c r="D557" s="45"/>
      <c r="E557" s="33"/>
      <c r="F557" s="34"/>
      <c r="G557" s="47"/>
      <c r="H557" s="23"/>
      <c r="I557" s="23"/>
      <c r="J557" s="23"/>
      <c r="K557" s="23"/>
      <c r="L557" s="23"/>
      <c r="M557" s="23"/>
      <c r="N557" s="23"/>
      <c r="O557" s="23"/>
      <c r="P557" s="23"/>
      <c r="Q557" s="23"/>
    </row>
    <row r="558" s="6" customFormat="true" ht="45" hidden="true" customHeight="false" outlineLevel="0" collapsed="false">
      <c r="A558" s="37"/>
      <c r="B558" s="38"/>
      <c r="C558" s="94" t="s">
        <v>1013</v>
      </c>
      <c r="D558" s="40" t="s">
        <v>28</v>
      </c>
      <c r="E558" s="41" t="n">
        <v>42.5</v>
      </c>
      <c r="F558" s="42" t="n">
        <v>43.56</v>
      </c>
      <c r="G558" s="43" t="s">
        <v>29</v>
      </c>
      <c r="H558" s="44" t="s">
        <v>18</v>
      </c>
      <c r="I558" s="36" t="s">
        <v>30</v>
      </c>
      <c r="J558" s="23"/>
      <c r="K558" s="23"/>
      <c r="L558" s="23"/>
      <c r="M558" s="23"/>
      <c r="N558" s="23"/>
      <c r="O558" s="23"/>
      <c r="P558" s="23"/>
      <c r="Q558" s="23"/>
    </row>
    <row r="559" s="6" customFormat="true" ht="15" hidden="true" customHeight="true" outlineLevel="0" collapsed="false">
      <c r="A559" s="37"/>
      <c r="B559" s="38"/>
      <c r="C559" s="39" t="s">
        <v>1014</v>
      </c>
      <c r="D559" s="45"/>
      <c r="E559" s="33"/>
      <c r="F559" s="34"/>
      <c r="G559" s="47"/>
      <c r="H559" s="23"/>
      <c r="I559" s="23"/>
      <c r="J559" s="23"/>
      <c r="K559" s="23"/>
      <c r="L559" s="23"/>
      <c r="M559" s="23"/>
      <c r="N559" s="23"/>
      <c r="O559" s="23"/>
      <c r="P559" s="23"/>
      <c r="Q559" s="23"/>
    </row>
    <row r="560" s="6" customFormat="true" ht="15" hidden="true" customHeight="false" outlineLevel="0" collapsed="false">
      <c r="A560" s="37"/>
      <c r="B560" s="38"/>
      <c r="C560" s="39"/>
      <c r="D560" s="45" t="s">
        <v>1015</v>
      </c>
      <c r="E560" s="33" t="n">
        <v>37.5</v>
      </c>
      <c r="F560" s="34" t="n">
        <v>38.68</v>
      </c>
      <c r="G560" s="47" t="s">
        <v>1016</v>
      </c>
      <c r="H560" s="23" t="s">
        <v>18</v>
      </c>
      <c r="I560" s="23"/>
      <c r="J560" s="23"/>
      <c r="K560" s="23"/>
      <c r="L560" s="23"/>
      <c r="M560" s="23"/>
      <c r="N560" s="23"/>
      <c r="O560" s="23"/>
      <c r="P560" s="23"/>
      <c r="Q560" s="23"/>
    </row>
    <row r="561" s="6" customFormat="true" ht="45" hidden="true" customHeight="false" outlineLevel="0" collapsed="false">
      <c r="A561" s="37"/>
      <c r="B561" s="38"/>
      <c r="C561" s="39" t="s">
        <v>1017</v>
      </c>
      <c r="D561" s="45"/>
      <c r="E561" s="33"/>
      <c r="F561" s="34"/>
      <c r="G561" s="47"/>
      <c r="H561" s="23"/>
      <c r="I561" s="23"/>
      <c r="J561" s="23"/>
      <c r="K561" s="23"/>
      <c r="L561" s="23"/>
      <c r="M561" s="23"/>
      <c r="N561" s="23"/>
      <c r="O561" s="23"/>
      <c r="P561" s="23"/>
      <c r="Q561" s="23"/>
    </row>
    <row r="562" s="6" customFormat="true" ht="45" hidden="true" customHeight="false" outlineLevel="0" collapsed="false">
      <c r="A562" s="37"/>
      <c r="B562" s="38"/>
      <c r="C562" s="39" t="s">
        <v>1018</v>
      </c>
      <c r="D562" s="45"/>
      <c r="E562" s="33"/>
      <c r="F562" s="34"/>
      <c r="G562" s="47"/>
      <c r="H562" s="23"/>
      <c r="I562" s="23"/>
      <c r="J562" s="23"/>
      <c r="K562" s="23"/>
      <c r="L562" s="23"/>
      <c r="M562" s="23"/>
      <c r="N562" s="23"/>
      <c r="O562" s="23"/>
      <c r="P562" s="23"/>
      <c r="Q562" s="23"/>
    </row>
    <row r="563" s="6" customFormat="true" ht="45" hidden="true" customHeight="false" outlineLevel="0" collapsed="false">
      <c r="A563" s="37"/>
      <c r="B563" s="38"/>
      <c r="C563" s="39" t="s">
        <v>1019</v>
      </c>
      <c r="D563" s="45"/>
      <c r="E563" s="33"/>
      <c r="F563" s="34"/>
      <c r="G563" s="47"/>
      <c r="H563" s="23"/>
      <c r="I563" s="23"/>
      <c r="J563" s="23"/>
      <c r="K563" s="23"/>
      <c r="L563" s="23"/>
      <c r="M563" s="23"/>
      <c r="N563" s="23"/>
      <c r="O563" s="23"/>
      <c r="P563" s="23"/>
      <c r="Q563" s="23"/>
    </row>
    <row r="564" s="6" customFormat="true" ht="45" hidden="true" customHeight="false" outlineLevel="0" collapsed="false">
      <c r="A564" s="37"/>
      <c r="B564" s="38"/>
      <c r="C564" s="39" t="s">
        <v>1020</v>
      </c>
      <c r="D564" s="45"/>
      <c r="E564" s="33"/>
      <c r="F564" s="34"/>
      <c r="G564" s="47"/>
      <c r="H564" s="23"/>
      <c r="I564" s="23"/>
      <c r="J564" s="23"/>
      <c r="K564" s="23"/>
      <c r="L564" s="23"/>
      <c r="M564" s="23"/>
      <c r="N564" s="23"/>
      <c r="O564" s="23"/>
      <c r="P564" s="23"/>
      <c r="Q564" s="23"/>
    </row>
    <row r="565" s="6" customFormat="true" ht="45" hidden="true" customHeight="false" outlineLevel="0" collapsed="false">
      <c r="A565" s="37"/>
      <c r="B565" s="38"/>
      <c r="C565" s="95" t="s">
        <v>1021</v>
      </c>
      <c r="D565" s="96" t="s">
        <v>28</v>
      </c>
      <c r="E565" s="97" t="n">
        <v>42.5</v>
      </c>
      <c r="F565" s="98" t="n">
        <v>43.98</v>
      </c>
      <c r="G565" s="99" t="s">
        <v>1022</v>
      </c>
      <c r="H565" s="100" t="s">
        <v>18</v>
      </c>
      <c r="I565" s="36" t="s">
        <v>667</v>
      </c>
      <c r="J565" s="23"/>
      <c r="K565" s="23"/>
      <c r="L565" s="23"/>
      <c r="M565" s="23"/>
      <c r="N565" s="23"/>
      <c r="O565" s="23"/>
      <c r="P565" s="23"/>
      <c r="Q565" s="23"/>
    </row>
    <row r="566" s="6" customFormat="true" ht="45" hidden="true" customHeight="false" outlineLevel="0" collapsed="false">
      <c r="A566" s="37"/>
      <c r="B566" s="38"/>
      <c r="C566" s="39" t="s">
        <v>1023</v>
      </c>
      <c r="D566" s="45" t="s">
        <v>1024</v>
      </c>
      <c r="E566" s="33" t="n">
        <v>18.04</v>
      </c>
      <c r="F566" s="34" t="n">
        <v>18.46</v>
      </c>
      <c r="G566" s="47" t="s">
        <v>1025</v>
      </c>
      <c r="H566" s="23" t="s">
        <v>18</v>
      </c>
      <c r="I566" s="23"/>
      <c r="J566" s="23"/>
      <c r="K566" s="23"/>
      <c r="L566" s="23"/>
      <c r="M566" s="23"/>
      <c r="N566" s="23"/>
      <c r="O566" s="23"/>
      <c r="P566" s="23"/>
      <c r="Q566" s="23"/>
    </row>
    <row r="567" s="6" customFormat="true" ht="15" hidden="true" customHeight="true" outlineLevel="0" collapsed="false">
      <c r="A567" s="37"/>
      <c r="B567" s="38"/>
      <c r="C567" s="39" t="s">
        <v>1026</v>
      </c>
      <c r="D567" s="45" t="s">
        <v>1027</v>
      </c>
      <c r="E567" s="33" t="n">
        <v>40.37</v>
      </c>
      <c r="F567" s="34" t="n">
        <v>41.14</v>
      </c>
      <c r="G567" s="47" t="s">
        <v>1016</v>
      </c>
      <c r="H567" s="23" t="s">
        <v>18</v>
      </c>
      <c r="I567" s="23"/>
      <c r="J567" s="23"/>
      <c r="K567" s="23"/>
      <c r="L567" s="23"/>
      <c r="M567" s="23"/>
      <c r="N567" s="23"/>
      <c r="O567" s="23"/>
      <c r="P567" s="23"/>
      <c r="Q567" s="23"/>
    </row>
    <row r="568" s="6" customFormat="true" ht="15" hidden="true" customHeight="false" outlineLevel="0" collapsed="false">
      <c r="A568" s="37"/>
      <c r="B568" s="38"/>
      <c r="C568" s="39"/>
      <c r="D568" s="45" t="s">
        <v>1028</v>
      </c>
      <c r="E568" s="33" t="n">
        <v>31.11</v>
      </c>
      <c r="F568" s="34" t="n">
        <v>32.33</v>
      </c>
      <c r="G568" s="47" t="s">
        <v>1016</v>
      </c>
      <c r="H568" s="23" t="s">
        <v>18</v>
      </c>
      <c r="I568" s="23"/>
      <c r="J568" s="23"/>
      <c r="K568" s="23"/>
      <c r="L568" s="23"/>
      <c r="M568" s="23"/>
      <c r="N568" s="23"/>
      <c r="O568" s="23"/>
      <c r="P568" s="23"/>
      <c r="Q568" s="23"/>
    </row>
    <row r="569" s="6" customFormat="true" ht="15" hidden="true" customHeight="false" outlineLevel="0" collapsed="false">
      <c r="A569" s="37"/>
      <c r="B569" s="38"/>
      <c r="C569" s="39"/>
      <c r="D569" s="45" t="s">
        <v>1029</v>
      </c>
      <c r="E569" s="33" t="n">
        <v>51.33</v>
      </c>
      <c r="F569" s="34" t="n">
        <v>54.74</v>
      </c>
      <c r="G569" s="47" t="s">
        <v>1016</v>
      </c>
      <c r="H569" s="23" t="s">
        <v>18</v>
      </c>
      <c r="I569" s="23"/>
      <c r="J569" s="23"/>
      <c r="K569" s="23"/>
      <c r="L569" s="23"/>
      <c r="M569" s="23"/>
      <c r="N569" s="23"/>
      <c r="O569" s="23"/>
      <c r="P569" s="23"/>
      <c r="Q569" s="23"/>
    </row>
    <row r="570" s="6" customFormat="true" ht="30" hidden="true" customHeight="false" outlineLevel="0" collapsed="false">
      <c r="A570" s="37"/>
      <c r="B570" s="38"/>
      <c r="C570" s="39"/>
      <c r="D570" s="45" t="s">
        <v>1030</v>
      </c>
      <c r="E570" s="33" t="n">
        <v>18.08</v>
      </c>
      <c r="F570" s="34" t="n">
        <v>18.23</v>
      </c>
      <c r="G570" s="47" t="s">
        <v>1031</v>
      </c>
      <c r="H570" s="23" t="s">
        <v>18</v>
      </c>
      <c r="I570" s="23"/>
      <c r="J570" s="23"/>
      <c r="K570" s="23"/>
      <c r="L570" s="23"/>
      <c r="M570" s="23"/>
      <c r="N570" s="23"/>
      <c r="O570" s="23"/>
      <c r="P570" s="23"/>
      <c r="Q570" s="23"/>
    </row>
    <row r="571" s="6" customFormat="true" ht="45" hidden="true" customHeight="true" outlineLevel="0" collapsed="false">
      <c r="A571" s="37" t="n">
        <v>43</v>
      </c>
      <c r="B571" s="38" t="s">
        <v>1032</v>
      </c>
      <c r="C571" s="39" t="s">
        <v>1033</v>
      </c>
      <c r="D571" s="45" t="s">
        <v>1034</v>
      </c>
      <c r="E571" s="33" t="n">
        <v>41.48</v>
      </c>
      <c r="F571" s="34" t="n">
        <v>41.48</v>
      </c>
      <c r="G571" s="47" t="s">
        <v>1035</v>
      </c>
      <c r="H571" s="23" t="s">
        <v>18</v>
      </c>
      <c r="I571" s="36" t="s">
        <v>1036</v>
      </c>
      <c r="J571" s="23"/>
      <c r="K571" s="23"/>
      <c r="L571" s="23"/>
      <c r="M571" s="23"/>
      <c r="N571" s="23"/>
      <c r="O571" s="23"/>
      <c r="P571" s="23"/>
      <c r="Q571" s="23"/>
    </row>
    <row r="572" s="6" customFormat="true" ht="45" hidden="true" customHeight="false" outlineLevel="0" collapsed="false">
      <c r="A572" s="37"/>
      <c r="B572" s="38"/>
      <c r="C572" s="39"/>
      <c r="D572" s="45" t="s">
        <v>422</v>
      </c>
      <c r="E572" s="33" t="n">
        <v>13.78</v>
      </c>
      <c r="F572" s="34" t="n">
        <v>13.96</v>
      </c>
      <c r="G572" s="47" t="s">
        <v>423</v>
      </c>
      <c r="H572" s="23" t="s">
        <v>18</v>
      </c>
      <c r="I572" s="23"/>
      <c r="J572" s="23"/>
      <c r="K572" s="23"/>
      <c r="L572" s="23"/>
      <c r="M572" s="23"/>
      <c r="N572" s="23"/>
      <c r="O572" s="23"/>
      <c r="P572" s="23"/>
      <c r="Q572" s="23"/>
    </row>
    <row r="573" s="6" customFormat="true" ht="45" hidden="false" customHeight="true" outlineLevel="0" collapsed="false">
      <c r="A573" s="37"/>
      <c r="B573" s="38"/>
      <c r="C573" s="39"/>
      <c r="D573" s="45" t="s">
        <v>1037</v>
      </c>
      <c r="E573" s="33" t="n">
        <v>6.28</v>
      </c>
      <c r="F573" s="34" t="n">
        <v>6.54</v>
      </c>
      <c r="G573" s="47" t="s">
        <v>1038</v>
      </c>
      <c r="H573" s="23" t="s">
        <v>18</v>
      </c>
      <c r="I573" s="23"/>
      <c r="J573" s="23"/>
      <c r="K573" s="23"/>
      <c r="L573" s="23"/>
      <c r="M573" s="23"/>
      <c r="N573" s="23"/>
      <c r="O573" s="23"/>
      <c r="P573" s="23"/>
      <c r="Q573" s="23"/>
    </row>
    <row r="574" s="6" customFormat="true" ht="45" hidden="true" customHeight="false" outlineLevel="0" collapsed="false">
      <c r="A574" s="37"/>
      <c r="B574" s="38"/>
      <c r="C574" s="39"/>
      <c r="D574" s="45" t="s">
        <v>1039</v>
      </c>
      <c r="E574" s="33" t="n">
        <v>25.99</v>
      </c>
      <c r="F574" s="34" t="n">
        <v>27.02</v>
      </c>
      <c r="G574" s="47" t="s">
        <v>1040</v>
      </c>
      <c r="H574" s="23" t="s">
        <v>18</v>
      </c>
      <c r="I574" s="23"/>
      <c r="J574" s="23"/>
      <c r="K574" s="23"/>
      <c r="L574" s="23"/>
      <c r="M574" s="23"/>
      <c r="N574" s="23"/>
      <c r="O574" s="23"/>
      <c r="P574" s="23"/>
      <c r="Q574" s="23"/>
    </row>
    <row r="575" s="6" customFormat="true" ht="30" hidden="true" customHeight="false" outlineLevel="0" collapsed="false">
      <c r="A575" s="37"/>
      <c r="B575" s="38"/>
      <c r="C575" s="39"/>
      <c r="D575" s="45" t="s">
        <v>1041</v>
      </c>
      <c r="E575" s="33" t="n">
        <v>9.37</v>
      </c>
      <c r="F575" s="34" t="n">
        <v>9.37</v>
      </c>
      <c r="G575" s="47" t="s">
        <v>1042</v>
      </c>
      <c r="H575" s="23" t="s">
        <v>18</v>
      </c>
      <c r="I575" s="36" t="s">
        <v>1043</v>
      </c>
      <c r="J575" s="23"/>
      <c r="K575" s="23"/>
      <c r="L575" s="23"/>
      <c r="M575" s="23"/>
      <c r="N575" s="23"/>
      <c r="O575" s="23"/>
      <c r="P575" s="23"/>
      <c r="Q575" s="23"/>
    </row>
    <row r="576" s="6" customFormat="true" ht="45" hidden="true" customHeight="true" outlineLevel="0" collapsed="false">
      <c r="A576" s="37"/>
      <c r="B576" s="38"/>
      <c r="C576" s="39" t="s">
        <v>1044</v>
      </c>
      <c r="D576" s="101" t="s">
        <v>422</v>
      </c>
      <c r="E576" s="102" t="n">
        <v>13.78</v>
      </c>
      <c r="F576" s="103" t="n">
        <v>13.96</v>
      </c>
      <c r="G576" s="104" t="s">
        <v>423</v>
      </c>
      <c r="H576" s="105" t="s">
        <v>18</v>
      </c>
      <c r="I576" s="105" t="s">
        <v>667</v>
      </c>
      <c r="J576" s="23"/>
      <c r="K576" s="23"/>
      <c r="L576" s="23"/>
      <c r="M576" s="23"/>
      <c r="N576" s="23"/>
      <c r="O576" s="23"/>
      <c r="P576" s="23"/>
      <c r="Q576" s="23"/>
    </row>
    <row r="577" s="6" customFormat="true" ht="15" hidden="true" customHeight="false" outlineLevel="0" collapsed="false">
      <c r="A577" s="37"/>
      <c r="B577" s="38"/>
      <c r="C577" s="39"/>
      <c r="D577" s="45" t="s">
        <v>342</v>
      </c>
      <c r="E577" s="33" t="n">
        <v>13.78</v>
      </c>
      <c r="F577" s="34" t="n">
        <v>43.74</v>
      </c>
      <c r="G577" s="47" t="s">
        <v>1045</v>
      </c>
      <c r="H577" s="23"/>
      <c r="I577" s="36" t="s">
        <v>1046</v>
      </c>
      <c r="J577" s="23"/>
      <c r="K577" s="23"/>
      <c r="L577" s="23"/>
      <c r="M577" s="23"/>
      <c r="N577" s="23"/>
      <c r="O577" s="23"/>
      <c r="P577" s="23"/>
      <c r="Q577" s="23"/>
    </row>
    <row r="578" s="6" customFormat="true" ht="15" hidden="true" customHeight="false" outlineLevel="0" collapsed="false">
      <c r="A578" s="37"/>
      <c r="B578" s="38"/>
      <c r="C578" s="39"/>
      <c r="D578" s="45" t="s">
        <v>1047</v>
      </c>
      <c r="E578" s="33" t="n">
        <v>13.78</v>
      </c>
      <c r="F578" s="34" t="n">
        <v>14.7</v>
      </c>
      <c r="G578" s="47" t="s">
        <v>1045</v>
      </c>
      <c r="H578" s="23" t="s">
        <v>18</v>
      </c>
      <c r="I578" s="36" t="s">
        <v>1046</v>
      </c>
      <c r="J578" s="23"/>
      <c r="K578" s="23"/>
      <c r="L578" s="23"/>
      <c r="M578" s="23"/>
      <c r="N578" s="23"/>
      <c r="O578" s="23"/>
      <c r="P578" s="23"/>
      <c r="Q578" s="23"/>
    </row>
    <row r="579" s="6" customFormat="true" ht="30" hidden="true" customHeight="true" outlineLevel="0" collapsed="false">
      <c r="A579" s="37"/>
      <c r="B579" s="38"/>
      <c r="C579" s="39" t="s">
        <v>1048</v>
      </c>
      <c r="D579" s="101" t="s">
        <v>1049</v>
      </c>
      <c r="E579" s="102" t="n">
        <v>19.17</v>
      </c>
      <c r="F579" s="103" t="n">
        <v>19.94</v>
      </c>
      <c r="G579" s="104" t="s">
        <v>1050</v>
      </c>
      <c r="H579" s="105" t="s">
        <v>18</v>
      </c>
      <c r="I579" s="105" t="s">
        <v>1051</v>
      </c>
      <c r="J579" s="23"/>
      <c r="K579" s="23"/>
      <c r="L579" s="23"/>
      <c r="M579" s="23"/>
      <c r="N579" s="23"/>
      <c r="O579" s="23"/>
      <c r="P579" s="23"/>
      <c r="Q579" s="23"/>
    </row>
    <row r="580" s="6" customFormat="true" ht="15" hidden="true" customHeight="false" outlineLevel="0" collapsed="false">
      <c r="A580" s="37"/>
      <c r="B580" s="38"/>
      <c r="C580" s="39"/>
      <c r="D580" s="45" t="s">
        <v>342</v>
      </c>
      <c r="E580" s="33" t="n">
        <v>23</v>
      </c>
      <c r="F580" s="34" t="n">
        <v>43.74</v>
      </c>
      <c r="G580" s="47" t="s">
        <v>1045</v>
      </c>
      <c r="H580" s="23"/>
      <c r="I580" s="36" t="s">
        <v>1046</v>
      </c>
      <c r="J580" s="23"/>
      <c r="K580" s="23"/>
      <c r="L580" s="23"/>
      <c r="M580" s="23"/>
      <c r="N580" s="23"/>
      <c r="O580" s="23"/>
      <c r="P580" s="23"/>
      <c r="Q580" s="23"/>
    </row>
    <row r="581" s="6" customFormat="true" ht="15" hidden="true" customHeight="false" outlineLevel="0" collapsed="false">
      <c r="A581" s="37"/>
      <c r="B581" s="38"/>
      <c r="C581" s="39"/>
      <c r="D581" s="45" t="s">
        <v>1047</v>
      </c>
      <c r="E581" s="33" t="n">
        <v>19.17</v>
      </c>
      <c r="F581" s="34" t="n">
        <v>20.45</v>
      </c>
      <c r="G581" s="47" t="s">
        <v>1045</v>
      </c>
      <c r="H581" s="23" t="s">
        <v>18</v>
      </c>
      <c r="I581" s="36" t="s">
        <v>1046</v>
      </c>
      <c r="J581" s="23"/>
      <c r="K581" s="23"/>
      <c r="L581" s="23"/>
      <c r="M581" s="23"/>
      <c r="N581" s="23"/>
      <c r="O581" s="23"/>
      <c r="P581" s="23"/>
      <c r="Q581" s="23"/>
    </row>
    <row r="582" s="6" customFormat="true" ht="30" hidden="true" customHeight="true" outlineLevel="0" collapsed="false">
      <c r="A582" s="37"/>
      <c r="B582" s="38"/>
      <c r="C582" s="39" t="s">
        <v>1052</v>
      </c>
      <c r="D582" s="101" t="s">
        <v>1053</v>
      </c>
      <c r="E582" s="102" t="n">
        <v>25.28</v>
      </c>
      <c r="F582" s="103" t="n">
        <v>26.29</v>
      </c>
      <c r="G582" s="104" t="s">
        <v>1054</v>
      </c>
      <c r="H582" s="105" t="s">
        <v>18</v>
      </c>
      <c r="I582" s="105" t="s">
        <v>1051</v>
      </c>
      <c r="J582" s="23"/>
      <c r="K582" s="23"/>
      <c r="L582" s="23"/>
      <c r="M582" s="23"/>
      <c r="N582" s="23"/>
      <c r="O582" s="23"/>
      <c r="P582" s="23"/>
      <c r="Q582" s="23"/>
    </row>
    <row r="583" s="6" customFormat="true" ht="15" hidden="true" customHeight="false" outlineLevel="0" collapsed="false">
      <c r="A583" s="37"/>
      <c r="B583" s="38"/>
      <c r="C583" s="39"/>
      <c r="D583" s="45" t="s">
        <v>342</v>
      </c>
      <c r="E583" s="33" t="n">
        <v>30.34</v>
      </c>
      <c r="F583" s="34" t="n">
        <v>43.74</v>
      </c>
      <c r="G583" s="47" t="s">
        <v>1045</v>
      </c>
      <c r="H583" s="23" t="s">
        <v>18</v>
      </c>
      <c r="I583" s="36" t="s">
        <v>1046</v>
      </c>
      <c r="J583" s="23"/>
      <c r="K583" s="23"/>
      <c r="L583" s="23"/>
      <c r="M583" s="23"/>
      <c r="N583" s="23"/>
      <c r="O583" s="23"/>
      <c r="P583" s="23"/>
      <c r="Q583" s="23"/>
    </row>
    <row r="584" s="6" customFormat="true" ht="15" hidden="true" customHeight="false" outlineLevel="0" collapsed="false">
      <c r="A584" s="37"/>
      <c r="B584" s="38"/>
      <c r="C584" s="39"/>
      <c r="D584" s="45" t="s">
        <v>1047</v>
      </c>
      <c r="E584" s="33" t="n">
        <v>25.28</v>
      </c>
      <c r="F584" s="34" t="n">
        <v>26.97</v>
      </c>
      <c r="G584" s="47" t="s">
        <v>1045</v>
      </c>
      <c r="H584" s="23" t="s">
        <v>18</v>
      </c>
      <c r="I584" s="36" t="s">
        <v>1046</v>
      </c>
      <c r="J584" s="23"/>
      <c r="K584" s="23"/>
      <c r="L584" s="23"/>
      <c r="M584" s="23"/>
      <c r="N584" s="23"/>
      <c r="O584" s="23"/>
      <c r="P584" s="23"/>
      <c r="Q584" s="23"/>
    </row>
    <row r="585" s="6" customFormat="true" ht="45" hidden="true" customHeight="true" outlineLevel="0" collapsed="false">
      <c r="A585" s="37"/>
      <c r="B585" s="38"/>
      <c r="C585" s="39" t="s">
        <v>1055</v>
      </c>
      <c r="D585" s="101" t="s">
        <v>1056</v>
      </c>
      <c r="E585" s="102" t="n">
        <v>32.49</v>
      </c>
      <c r="F585" s="103" t="n">
        <v>33.14</v>
      </c>
      <c r="G585" s="104" t="s">
        <v>1057</v>
      </c>
      <c r="H585" s="105" t="s">
        <v>18</v>
      </c>
      <c r="I585" s="105" t="s">
        <v>1051</v>
      </c>
      <c r="J585" s="23"/>
      <c r="K585" s="23"/>
      <c r="L585" s="23"/>
      <c r="M585" s="23"/>
      <c r="N585" s="23"/>
      <c r="O585" s="23"/>
      <c r="P585" s="23"/>
      <c r="Q585" s="23"/>
    </row>
    <row r="586" s="6" customFormat="true" ht="15" hidden="true" customHeight="false" outlineLevel="0" collapsed="false">
      <c r="A586" s="37"/>
      <c r="B586" s="38"/>
      <c r="C586" s="39"/>
      <c r="D586" s="45" t="s">
        <v>342</v>
      </c>
      <c r="E586" s="33" t="n">
        <v>32.49</v>
      </c>
      <c r="F586" s="34" t="n">
        <v>43.74</v>
      </c>
      <c r="G586" s="47" t="s">
        <v>1045</v>
      </c>
      <c r="H586" s="23"/>
      <c r="I586" s="36" t="s">
        <v>1046</v>
      </c>
      <c r="J586" s="23"/>
      <c r="K586" s="23"/>
      <c r="L586" s="23"/>
      <c r="M586" s="23"/>
      <c r="N586" s="23"/>
      <c r="O586" s="23"/>
      <c r="P586" s="23"/>
      <c r="Q586" s="23"/>
    </row>
    <row r="587" s="6" customFormat="true" ht="15" hidden="true" customHeight="false" outlineLevel="0" collapsed="false">
      <c r="A587" s="37"/>
      <c r="B587" s="38"/>
      <c r="C587" s="39"/>
      <c r="D587" s="45" t="s">
        <v>1047</v>
      </c>
      <c r="E587" s="33" t="n">
        <v>32.49</v>
      </c>
      <c r="F587" s="34" t="n">
        <v>34.66</v>
      </c>
      <c r="G587" s="47" t="s">
        <v>1045</v>
      </c>
      <c r="H587" s="23" t="s">
        <v>18</v>
      </c>
      <c r="I587" s="36" t="s">
        <v>1046</v>
      </c>
      <c r="J587" s="23"/>
      <c r="K587" s="23"/>
      <c r="L587" s="23"/>
      <c r="M587" s="23"/>
      <c r="N587" s="23"/>
      <c r="O587" s="23"/>
      <c r="P587" s="23"/>
      <c r="Q587" s="23"/>
    </row>
    <row r="588" s="6" customFormat="true" ht="45" hidden="true" customHeight="false" outlineLevel="0" collapsed="false">
      <c r="A588" s="37"/>
      <c r="B588" s="38"/>
      <c r="C588" s="39" t="s">
        <v>1058</v>
      </c>
      <c r="D588" s="45" t="s">
        <v>1034</v>
      </c>
      <c r="E588" s="33" t="n">
        <v>41.48</v>
      </c>
      <c r="F588" s="34" t="n">
        <v>41.48</v>
      </c>
      <c r="G588" s="47" t="s">
        <v>1035</v>
      </c>
      <c r="H588" s="23" t="s">
        <v>18</v>
      </c>
      <c r="I588" s="36" t="s">
        <v>1036</v>
      </c>
      <c r="J588" s="23"/>
      <c r="K588" s="23"/>
      <c r="L588" s="23"/>
      <c r="M588" s="23"/>
      <c r="N588" s="23"/>
      <c r="O588" s="23"/>
      <c r="P588" s="23"/>
      <c r="Q588" s="23"/>
    </row>
    <row r="589" s="6" customFormat="true" ht="30" hidden="true" customHeight="true" outlineLevel="0" collapsed="false">
      <c r="A589" s="37"/>
      <c r="B589" s="38"/>
      <c r="C589" s="39" t="s">
        <v>1059</v>
      </c>
      <c r="D589" s="45" t="s">
        <v>1060</v>
      </c>
      <c r="E589" s="33" t="n">
        <v>13.04</v>
      </c>
      <c r="F589" s="34" t="n">
        <v>13.55</v>
      </c>
      <c r="G589" s="47" t="s">
        <v>1061</v>
      </c>
      <c r="H589" s="23" t="s">
        <v>39</v>
      </c>
      <c r="I589" s="23"/>
      <c r="J589" s="23"/>
      <c r="K589" s="23"/>
      <c r="L589" s="23"/>
      <c r="M589" s="23"/>
      <c r="N589" s="23"/>
      <c r="O589" s="23"/>
      <c r="P589" s="23"/>
      <c r="Q589" s="23"/>
    </row>
    <row r="590" s="6" customFormat="true" ht="30" hidden="true" customHeight="false" outlineLevel="0" collapsed="false">
      <c r="A590" s="37"/>
      <c r="B590" s="38"/>
      <c r="C590" s="39"/>
      <c r="D590" s="45" t="s">
        <v>1062</v>
      </c>
      <c r="E590" s="33" t="n">
        <v>9.71</v>
      </c>
      <c r="F590" s="34" t="n">
        <v>10.09</v>
      </c>
      <c r="G590" s="47" t="s">
        <v>1063</v>
      </c>
      <c r="H590" s="23" t="s">
        <v>39</v>
      </c>
      <c r="I590" s="23"/>
      <c r="J590" s="23"/>
      <c r="K590" s="23"/>
      <c r="L590" s="23"/>
      <c r="M590" s="23"/>
      <c r="N590" s="23"/>
      <c r="O590" s="23"/>
      <c r="P590" s="23"/>
      <c r="Q590" s="23"/>
    </row>
    <row r="591" s="6" customFormat="true" ht="15" hidden="true" customHeight="false" outlineLevel="0" collapsed="false">
      <c r="A591" s="37"/>
      <c r="B591" s="38"/>
      <c r="C591" s="39"/>
      <c r="D591" s="101" t="s">
        <v>1064</v>
      </c>
      <c r="E591" s="102" t="n">
        <v>24.95</v>
      </c>
      <c r="F591" s="103" t="n">
        <v>25.95</v>
      </c>
      <c r="G591" s="104" t="s">
        <v>1065</v>
      </c>
      <c r="H591" s="105" t="s">
        <v>18</v>
      </c>
      <c r="I591" s="105" t="s">
        <v>1051</v>
      </c>
      <c r="J591" s="23"/>
      <c r="K591" s="23"/>
      <c r="L591" s="23"/>
      <c r="M591" s="23"/>
      <c r="N591" s="23"/>
      <c r="O591" s="23"/>
      <c r="P591" s="23"/>
      <c r="Q591" s="23"/>
    </row>
    <row r="592" s="6" customFormat="true" ht="15" hidden="true" customHeight="false" outlineLevel="0" collapsed="false">
      <c r="A592" s="37"/>
      <c r="B592" s="38"/>
      <c r="C592" s="39"/>
      <c r="D592" s="45" t="s">
        <v>342</v>
      </c>
      <c r="E592" s="33" t="n">
        <v>29.94</v>
      </c>
      <c r="F592" s="34" t="n">
        <v>43.74</v>
      </c>
      <c r="G592" s="47" t="s">
        <v>1045</v>
      </c>
      <c r="H592" s="23"/>
      <c r="I592" s="36" t="s">
        <v>1046</v>
      </c>
      <c r="J592" s="23"/>
      <c r="K592" s="23"/>
      <c r="L592" s="23"/>
      <c r="M592" s="23"/>
      <c r="N592" s="23"/>
      <c r="O592" s="23"/>
      <c r="P592" s="23"/>
      <c r="Q592" s="23"/>
    </row>
    <row r="593" s="6" customFormat="true" ht="15" hidden="true" customHeight="false" outlineLevel="0" collapsed="false">
      <c r="A593" s="37"/>
      <c r="B593" s="38"/>
      <c r="C593" s="39"/>
      <c r="D593" s="45" t="s">
        <v>1047</v>
      </c>
      <c r="E593" s="33" t="n">
        <v>24.95</v>
      </c>
      <c r="F593" s="34" t="n">
        <v>26.62</v>
      </c>
      <c r="G593" s="47" t="s">
        <v>1045</v>
      </c>
      <c r="H593" s="23" t="s">
        <v>18</v>
      </c>
      <c r="I593" s="36" t="s">
        <v>1046</v>
      </c>
      <c r="J593" s="23"/>
      <c r="K593" s="23"/>
      <c r="L593" s="23"/>
      <c r="M593" s="23"/>
      <c r="N593" s="23"/>
      <c r="O593" s="23"/>
      <c r="P593" s="23"/>
      <c r="Q593" s="23"/>
    </row>
    <row r="594" s="6" customFormat="true" ht="45" hidden="true" customHeight="true" outlineLevel="0" collapsed="false">
      <c r="A594" s="37"/>
      <c r="B594" s="38"/>
      <c r="C594" s="39" t="s">
        <v>1066</v>
      </c>
      <c r="D594" s="45" t="s">
        <v>1034</v>
      </c>
      <c r="E594" s="33" t="n">
        <v>41.48</v>
      </c>
      <c r="F594" s="34" t="n">
        <v>41.48</v>
      </c>
      <c r="G594" s="47" t="s">
        <v>1035</v>
      </c>
      <c r="H594" s="23" t="s">
        <v>18</v>
      </c>
      <c r="I594" s="36" t="s">
        <v>1036</v>
      </c>
      <c r="J594" s="23"/>
      <c r="K594" s="23"/>
      <c r="L594" s="23"/>
      <c r="M594" s="23"/>
      <c r="N594" s="23"/>
      <c r="O594" s="23"/>
      <c r="P594" s="23"/>
      <c r="Q594" s="23"/>
    </row>
    <row r="595" s="6" customFormat="true" ht="45" hidden="true" customHeight="false" outlineLevel="0" collapsed="false">
      <c r="A595" s="37"/>
      <c r="B595" s="38"/>
      <c r="C595" s="39"/>
      <c r="D595" s="101" t="s">
        <v>422</v>
      </c>
      <c r="E595" s="102" t="n">
        <v>13.78</v>
      </c>
      <c r="F595" s="103" t="n">
        <v>13.96</v>
      </c>
      <c r="G595" s="104" t="s">
        <v>423</v>
      </c>
      <c r="H595" s="105" t="s">
        <v>18</v>
      </c>
      <c r="I595" s="105" t="s">
        <v>667</v>
      </c>
      <c r="J595" s="23"/>
      <c r="K595" s="23"/>
      <c r="L595" s="23"/>
      <c r="M595" s="23"/>
      <c r="N595" s="23"/>
      <c r="O595" s="23"/>
      <c r="P595" s="23"/>
      <c r="Q595" s="23"/>
    </row>
    <row r="596" s="6" customFormat="true" ht="15" hidden="true" customHeight="false" outlineLevel="0" collapsed="false">
      <c r="A596" s="37"/>
      <c r="B596" s="38"/>
      <c r="C596" s="39"/>
      <c r="D596" s="45" t="s">
        <v>342</v>
      </c>
      <c r="E596" s="33" t="n">
        <v>13.78</v>
      </c>
      <c r="F596" s="34" t="n">
        <v>43.74</v>
      </c>
      <c r="G596" s="47" t="s">
        <v>1045</v>
      </c>
      <c r="H596" s="23"/>
      <c r="I596" s="36" t="s">
        <v>1046</v>
      </c>
      <c r="J596" s="23"/>
      <c r="K596" s="23"/>
      <c r="L596" s="23"/>
      <c r="M596" s="23"/>
      <c r="N596" s="23"/>
      <c r="O596" s="23"/>
      <c r="P596" s="23"/>
      <c r="Q596" s="23"/>
    </row>
    <row r="597" s="6" customFormat="true" ht="15" hidden="true" customHeight="false" outlineLevel="0" collapsed="false">
      <c r="A597" s="37"/>
      <c r="B597" s="38"/>
      <c r="C597" s="39"/>
      <c r="D597" s="45" t="s">
        <v>1047</v>
      </c>
      <c r="E597" s="33" t="n">
        <v>13.78</v>
      </c>
      <c r="F597" s="34" t="n">
        <v>14.7</v>
      </c>
      <c r="G597" s="47" t="s">
        <v>1045</v>
      </c>
      <c r="H597" s="23" t="s">
        <v>18</v>
      </c>
      <c r="I597" s="36" t="s">
        <v>1046</v>
      </c>
      <c r="J597" s="23"/>
      <c r="K597" s="23"/>
      <c r="L597" s="23"/>
      <c r="M597" s="23"/>
      <c r="N597" s="23"/>
      <c r="O597" s="23"/>
      <c r="P597" s="23"/>
      <c r="Q597" s="23"/>
    </row>
    <row r="598" s="6" customFormat="true" ht="45" hidden="true" customHeight="false" outlineLevel="0" collapsed="false">
      <c r="A598" s="37"/>
      <c r="B598" s="38"/>
      <c r="C598" s="39" t="s">
        <v>1067</v>
      </c>
      <c r="D598" s="45" t="s">
        <v>1034</v>
      </c>
      <c r="E598" s="33" t="n">
        <v>41.48</v>
      </c>
      <c r="F598" s="34" t="n">
        <v>41.48</v>
      </c>
      <c r="G598" s="47" t="s">
        <v>1035</v>
      </c>
      <c r="H598" s="23" t="s">
        <v>18</v>
      </c>
      <c r="I598" s="36" t="s">
        <v>1036</v>
      </c>
      <c r="J598" s="23"/>
      <c r="K598" s="23"/>
      <c r="L598" s="23"/>
      <c r="M598" s="23"/>
      <c r="N598" s="23"/>
      <c r="O598" s="23"/>
      <c r="P598" s="23"/>
      <c r="Q598" s="23"/>
    </row>
    <row r="599" s="6" customFormat="true" ht="30" hidden="true" customHeight="true" outlineLevel="0" collapsed="false">
      <c r="A599" s="37"/>
      <c r="B599" s="38"/>
      <c r="C599" s="39" t="s">
        <v>1068</v>
      </c>
      <c r="D599" s="101" t="s">
        <v>1069</v>
      </c>
      <c r="E599" s="102" t="n">
        <v>42.66</v>
      </c>
      <c r="F599" s="103" t="n">
        <v>44.36</v>
      </c>
      <c r="G599" s="104" t="s">
        <v>1070</v>
      </c>
      <c r="H599" s="105" t="s">
        <v>18</v>
      </c>
      <c r="I599" s="105" t="s">
        <v>1051</v>
      </c>
      <c r="J599" s="23"/>
      <c r="K599" s="23"/>
      <c r="L599" s="23"/>
      <c r="M599" s="23"/>
      <c r="N599" s="23"/>
      <c r="O599" s="23"/>
      <c r="P599" s="23"/>
      <c r="Q599" s="23"/>
    </row>
    <row r="600" s="6" customFormat="true" ht="15" hidden="true" customHeight="false" outlineLevel="0" collapsed="false">
      <c r="A600" s="37"/>
      <c r="B600" s="38"/>
      <c r="C600" s="39"/>
      <c r="D600" s="45" t="s">
        <v>342</v>
      </c>
      <c r="E600" s="33" t="n">
        <v>42.66</v>
      </c>
      <c r="F600" s="34" t="n">
        <v>43.74</v>
      </c>
      <c r="G600" s="47" t="s">
        <v>1045</v>
      </c>
      <c r="H600" s="23" t="s">
        <v>18</v>
      </c>
      <c r="I600" s="36" t="s">
        <v>1046</v>
      </c>
      <c r="J600" s="23"/>
      <c r="K600" s="23"/>
      <c r="L600" s="23"/>
      <c r="M600" s="23"/>
      <c r="N600" s="23"/>
      <c r="O600" s="23"/>
      <c r="P600" s="23"/>
      <c r="Q600" s="23"/>
    </row>
    <row r="601" s="6" customFormat="true" ht="30" hidden="true" customHeight="false" outlineLevel="0" collapsed="false">
      <c r="A601" s="37"/>
      <c r="B601" s="38"/>
      <c r="C601" s="39"/>
      <c r="D601" s="101" t="s">
        <v>1071</v>
      </c>
      <c r="E601" s="102" t="n">
        <v>39.86</v>
      </c>
      <c r="F601" s="103" t="n">
        <v>41.45</v>
      </c>
      <c r="G601" s="104" t="s">
        <v>1072</v>
      </c>
      <c r="H601" s="105" t="s">
        <v>18</v>
      </c>
      <c r="I601" s="105" t="s">
        <v>1051</v>
      </c>
      <c r="J601" s="23"/>
      <c r="K601" s="23"/>
      <c r="L601" s="23"/>
      <c r="M601" s="23"/>
      <c r="N601" s="23"/>
      <c r="O601" s="23"/>
      <c r="P601" s="23"/>
      <c r="Q601" s="23"/>
    </row>
    <row r="602" s="6" customFormat="true" ht="15" hidden="true" customHeight="false" outlineLevel="0" collapsed="false">
      <c r="A602" s="37"/>
      <c r="B602" s="38"/>
      <c r="C602" s="39"/>
      <c r="D602" s="45" t="s">
        <v>342</v>
      </c>
      <c r="E602" s="33" t="n">
        <v>43.74</v>
      </c>
      <c r="F602" s="34" t="n">
        <v>43.74</v>
      </c>
      <c r="G602" s="47" t="s">
        <v>1045</v>
      </c>
      <c r="H602" s="23"/>
      <c r="I602" s="36" t="s">
        <v>1046</v>
      </c>
      <c r="J602" s="23"/>
      <c r="K602" s="23"/>
      <c r="L602" s="23"/>
      <c r="M602" s="23"/>
      <c r="N602" s="23"/>
      <c r="O602" s="23"/>
      <c r="P602" s="23"/>
      <c r="Q602" s="23"/>
    </row>
    <row r="603" s="6" customFormat="true" ht="15" hidden="true" customHeight="false" outlineLevel="0" collapsed="false">
      <c r="A603" s="37"/>
      <c r="B603" s="38"/>
      <c r="C603" s="39"/>
      <c r="D603" s="45" t="s">
        <v>1047</v>
      </c>
      <c r="E603" s="33" t="n">
        <v>39.86</v>
      </c>
      <c r="F603" s="34" t="n">
        <v>42.53</v>
      </c>
      <c r="G603" s="47" t="s">
        <v>1045</v>
      </c>
      <c r="H603" s="23" t="s">
        <v>18</v>
      </c>
      <c r="I603" s="36" t="s">
        <v>1046</v>
      </c>
      <c r="J603" s="23"/>
      <c r="K603" s="23"/>
      <c r="L603" s="23"/>
      <c r="M603" s="23"/>
      <c r="N603" s="23"/>
      <c r="O603" s="23"/>
      <c r="P603" s="23"/>
      <c r="Q603" s="23"/>
    </row>
    <row r="604" s="6" customFormat="true" ht="30" hidden="true" customHeight="true" outlineLevel="0" collapsed="false">
      <c r="A604" s="37"/>
      <c r="B604" s="38"/>
      <c r="C604" s="39" t="s">
        <v>1073</v>
      </c>
      <c r="D604" s="101" t="s">
        <v>1074</v>
      </c>
      <c r="E604" s="102" t="n">
        <v>19.88</v>
      </c>
      <c r="F604" s="103" t="n">
        <v>20.68</v>
      </c>
      <c r="G604" s="104" t="s">
        <v>1075</v>
      </c>
      <c r="H604" s="105" t="s">
        <v>18</v>
      </c>
      <c r="I604" s="105" t="s">
        <v>1051</v>
      </c>
      <c r="J604" s="23"/>
      <c r="K604" s="23"/>
      <c r="L604" s="23"/>
      <c r="M604" s="23"/>
      <c r="N604" s="23"/>
      <c r="O604" s="23"/>
      <c r="P604" s="23"/>
      <c r="Q604" s="23"/>
    </row>
    <row r="605" s="6" customFormat="true" ht="15" hidden="true" customHeight="false" outlineLevel="0" collapsed="false">
      <c r="A605" s="37"/>
      <c r="B605" s="38"/>
      <c r="C605" s="39"/>
      <c r="D605" s="45" t="s">
        <v>342</v>
      </c>
      <c r="E605" s="33" t="n">
        <v>23.86</v>
      </c>
      <c r="F605" s="34" t="n">
        <v>43.74</v>
      </c>
      <c r="G605" s="47" t="s">
        <v>1045</v>
      </c>
      <c r="H605" s="23"/>
      <c r="I605" s="36" t="s">
        <v>1046</v>
      </c>
      <c r="J605" s="23"/>
      <c r="K605" s="23"/>
      <c r="L605" s="23"/>
      <c r="M605" s="23"/>
      <c r="N605" s="23"/>
      <c r="O605" s="23"/>
      <c r="P605" s="23"/>
      <c r="Q605" s="23"/>
    </row>
    <row r="606" s="6" customFormat="true" ht="15" hidden="true" customHeight="false" outlineLevel="0" collapsed="false">
      <c r="A606" s="37"/>
      <c r="B606" s="38"/>
      <c r="C606" s="39"/>
      <c r="D606" s="45" t="s">
        <v>1047</v>
      </c>
      <c r="E606" s="33" t="n">
        <v>19.88</v>
      </c>
      <c r="F606" s="34" t="n">
        <v>21.21</v>
      </c>
      <c r="G606" s="47" t="s">
        <v>1045</v>
      </c>
      <c r="H606" s="23" t="s">
        <v>18</v>
      </c>
      <c r="I606" s="36" t="s">
        <v>1046</v>
      </c>
      <c r="J606" s="23"/>
      <c r="K606" s="23"/>
      <c r="L606" s="23"/>
      <c r="M606" s="23"/>
      <c r="N606" s="23"/>
      <c r="O606" s="23"/>
      <c r="P606" s="23"/>
      <c r="Q606" s="23"/>
    </row>
    <row r="607" s="6" customFormat="true" ht="45" hidden="true" customHeight="false" outlineLevel="0" collapsed="false">
      <c r="A607" s="37"/>
      <c r="B607" s="38"/>
      <c r="C607" s="39" t="s">
        <v>1076</v>
      </c>
      <c r="D607" s="45" t="s">
        <v>1069</v>
      </c>
      <c r="E607" s="33" t="n">
        <v>42.66</v>
      </c>
      <c r="F607" s="34" t="n">
        <v>44.36</v>
      </c>
      <c r="G607" s="47" t="s">
        <v>1070</v>
      </c>
      <c r="H607" s="23" t="s">
        <v>18</v>
      </c>
      <c r="I607" s="23"/>
      <c r="J607" s="23"/>
      <c r="K607" s="23"/>
      <c r="L607" s="23"/>
      <c r="M607" s="23"/>
      <c r="N607" s="23"/>
      <c r="O607" s="23"/>
      <c r="P607" s="23"/>
      <c r="Q607" s="23"/>
    </row>
    <row r="608" s="6" customFormat="true" ht="30" hidden="true" customHeight="true" outlineLevel="0" collapsed="false">
      <c r="A608" s="37"/>
      <c r="B608" s="38"/>
      <c r="C608" s="39" t="s">
        <v>1077</v>
      </c>
      <c r="D608" s="106" t="s">
        <v>1078</v>
      </c>
      <c r="E608" s="102" t="n">
        <v>21.96</v>
      </c>
      <c r="F608" s="103" t="n">
        <v>22.84</v>
      </c>
      <c r="G608" s="107" t="s">
        <v>1079</v>
      </c>
      <c r="H608" s="105" t="s">
        <v>18</v>
      </c>
      <c r="I608" s="105" t="s">
        <v>1051</v>
      </c>
      <c r="J608" s="23"/>
      <c r="K608" s="23"/>
      <c r="L608" s="23"/>
      <c r="M608" s="23"/>
      <c r="N608" s="23"/>
      <c r="O608" s="23"/>
      <c r="P608" s="23"/>
      <c r="Q608" s="23"/>
    </row>
    <row r="609" s="6" customFormat="true" ht="15" hidden="true" customHeight="false" outlineLevel="0" collapsed="false">
      <c r="A609" s="37"/>
      <c r="B609" s="38"/>
      <c r="C609" s="39"/>
      <c r="D609" s="45" t="s">
        <v>342</v>
      </c>
      <c r="E609" s="33" t="n">
        <v>21.96</v>
      </c>
      <c r="F609" s="34" t="n">
        <v>43.74</v>
      </c>
      <c r="G609" s="47" t="s">
        <v>1045</v>
      </c>
      <c r="H609" s="23"/>
      <c r="I609" s="36" t="s">
        <v>1046</v>
      </c>
      <c r="J609" s="23"/>
      <c r="K609" s="23"/>
      <c r="L609" s="23"/>
      <c r="M609" s="23"/>
      <c r="N609" s="23"/>
      <c r="O609" s="23"/>
      <c r="P609" s="23"/>
      <c r="Q609" s="23"/>
    </row>
    <row r="610" s="6" customFormat="true" ht="15" hidden="true" customHeight="false" outlineLevel="0" collapsed="false">
      <c r="A610" s="37"/>
      <c r="B610" s="38"/>
      <c r="C610" s="39"/>
      <c r="D610" s="45" t="s">
        <v>1047</v>
      </c>
      <c r="E610" s="33" t="n">
        <v>21.96</v>
      </c>
      <c r="F610" s="34" t="n">
        <v>23.43</v>
      </c>
      <c r="G610" s="47" t="s">
        <v>1045</v>
      </c>
      <c r="H610" s="23" t="s">
        <v>18</v>
      </c>
      <c r="I610" s="36" t="s">
        <v>1046</v>
      </c>
      <c r="J610" s="23"/>
      <c r="K610" s="23"/>
      <c r="L610" s="23"/>
      <c r="M610" s="23"/>
      <c r="N610" s="23"/>
      <c r="O610" s="23"/>
      <c r="P610" s="23"/>
      <c r="Q610" s="23"/>
    </row>
    <row r="611" s="6" customFormat="true" ht="30" hidden="true" customHeight="true" outlineLevel="0" collapsed="false">
      <c r="A611" s="37"/>
      <c r="B611" s="38"/>
      <c r="C611" s="39" t="s">
        <v>1080</v>
      </c>
      <c r="D611" s="101" t="s">
        <v>1081</v>
      </c>
      <c r="E611" s="102" t="n">
        <v>22.2</v>
      </c>
      <c r="F611" s="103" t="n">
        <v>23.09</v>
      </c>
      <c r="G611" s="104" t="s">
        <v>1082</v>
      </c>
      <c r="H611" s="105" t="s">
        <v>18</v>
      </c>
      <c r="I611" s="105" t="s">
        <v>1051</v>
      </c>
      <c r="J611" s="23"/>
      <c r="K611" s="23"/>
      <c r="L611" s="23"/>
      <c r="M611" s="23"/>
      <c r="N611" s="23"/>
      <c r="O611" s="23"/>
      <c r="P611" s="23"/>
      <c r="Q611" s="23"/>
    </row>
    <row r="612" s="6" customFormat="true" ht="15" hidden="true" customHeight="false" outlineLevel="0" collapsed="false">
      <c r="A612" s="37"/>
      <c r="B612" s="38"/>
      <c r="C612" s="39"/>
      <c r="D612" s="45" t="s">
        <v>342</v>
      </c>
      <c r="E612" s="33" t="n">
        <v>26.64</v>
      </c>
      <c r="F612" s="34" t="n">
        <v>43.74</v>
      </c>
      <c r="G612" s="47" t="s">
        <v>1045</v>
      </c>
      <c r="H612" s="23"/>
      <c r="I612" s="36" t="s">
        <v>1046</v>
      </c>
      <c r="J612" s="23"/>
      <c r="K612" s="23"/>
      <c r="L612" s="23"/>
      <c r="M612" s="23"/>
      <c r="N612" s="23"/>
      <c r="O612" s="23"/>
      <c r="P612" s="23"/>
      <c r="Q612" s="23"/>
    </row>
    <row r="613" s="6" customFormat="true" ht="15" hidden="true" customHeight="false" outlineLevel="0" collapsed="false">
      <c r="A613" s="37"/>
      <c r="B613" s="38"/>
      <c r="C613" s="39"/>
      <c r="D613" s="45" t="s">
        <v>1047</v>
      </c>
      <c r="E613" s="33" t="n">
        <v>22.2</v>
      </c>
      <c r="F613" s="34" t="n">
        <v>23.68</v>
      </c>
      <c r="G613" s="47" t="s">
        <v>1045</v>
      </c>
      <c r="H613" s="23" t="s">
        <v>18</v>
      </c>
      <c r="I613" s="36" t="s">
        <v>1046</v>
      </c>
      <c r="J613" s="23"/>
      <c r="K613" s="23"/>
      <c r="L613" s="23"/>
      <c r="M613" s="23"/>
      <c r="N613" s="23"/>
      <c r="O613" s="23"/>
      <c r="P613" s="23"/>
      <c r="Q613" s="23"/>
    </row>
    <row r="614" s="6" customFormat="true" ht="45" hidden="true" customHeight="true" outlineLevel="0" collapsed="false">
      <c r="A614" s="37"/>
      <c r="B614" s="38"/>
      <c r="C614" s="39" t="s">
        <v>1083</v>
      </c>
      <c r="D614" s="101" t="s">
        <v>422</v>
      </c>
      <c r="E614" s="102" t="n">
        <v>13.78</v>
      </c>
      <c r="F614" s="103" t="n">
        <v>13.96</v>
      </c>
      <c r="G614" s="104" t="s">
        <v>423</v>
      </c>
      <c r="H614" s="105" t="s">
        <v>18</v>
      </c>
      <c r="I614" s="105" t="s">
        <v>667</v>
      </c>
      <c r="J614" s="23"/>
      <c r="K614" s="23"/>
      <c r="L614" s="23"/>
      <c r="M614" s="23"/>
      <c r="N614" s="23"/>
      <c r="O614" s="23"/>
      <c r="P614" s="23"/>
      <c r="Q614" s="23"/>
    </row>
    <row r="615" s="6" customFormat="true" ht="15" hidden="true" customHeight="false" outlineLevel="0" collapsed="false">
      <c r="A615" s="37"/>
      <c r="B615" s="38"/>
      <c r="C615" s="39"/>
      <c r="D615" s="45" t="s">
        <v>342</v>
      </c>
      <c r="E615" s="33" t="n">
        <v>13.78</v>
      </c>
      <c r="F615" s="34" t="n">
        <v>43.74</v>
      </c>
      <c r="G615" s="47" t="s">
        <v>1045</v>
      </c>
      <c r="H615" s="23"/>
      <c r="I615" s="36" t="s">
        <v>1046</v>
      </c>
      <c r="J615" s="23"/>
      <c r="K615" s="23"/>
      <c r="L615" s="23"/>
      <c r="M615" s="23"/>
      <c r="N615" s="23"/>
      <c r="O615" s="23"/>
      <c r="P615" s="23"/>
      <c r="Q615" s="23"/>
    </row>
    <row r="616" s="6" customFormat="true" ht="15" hidden="true" customHeight="false" outlineLevel="0" collapsed="false">
      <c r="A616" s="37"/>
      <c r="B616" s="38"/>
      <c r="C616" s="39"/>
      <c r="D616" s="45" t="s">
        <v>1047</v>
      </c>
      <c r="E616" s="33" t="n">
        <v>13.78</v>
      </c>
      <c r="F616" s="34" t="n">
        <v>14.7</v>
      </c>
      <c r="G616" s="47" t="s">
        <v>1045</v>
      </c>
      <c r="H616" s="23" t="s">
        <v>18</v>
      </c>
      <c r="I616" s="36" t="s">
        <v>1046</v>
      </c>
      <c r="J616" s="23"/>
      <c r="K616" s="23"/>
      <c r="L616" s="23"/>
      <c r="M616" s="23"/>
      <c r="N616" s="23"/>
      <c r="O616" s="23"/>
      <c r="P616" s="23"/>
      <c r="Q616" s="23"/>
    </row>
    <row r="617" s="6" customFormat="true" ht="15" hidden="true" customHeight="true" outlineLevel="0" collapsed="false">
      <c r="A617" s="37" t="n">
        <v>44</v>
      </c>
      <c r="B617" s="38" t="s">
        <v>1084</v>
      </c>
      <c r="C617" s="39" t="s">
        <v>1085</v>
      </c>
      <c r="D617" s="45" t="s">
        <v>1086</v>
      </c>
      <c r="E617" s="33" t="n">
        <v>66.56</v>
      </c>
      <c r="F617" s="34" t="n">
        <v>69.22</v>
      </c>
      <c r="G617" s="47" t="s">
        <v>1087</v>
      </c>
      <c r="H617" s="23" t="s">
        <v>18</v>
      </c>
      <c r="I617" s="23"/>
      <c r="J617" s="23"/>
      <c r="K617" s="23"/>
      <c r="L617" s="23"/>
      <c r="M617" s="23"/>
      <c r="N617" s="23"/>
      <c r="O617" s="23"/>
      <c r="P617" s="23"/>
      <c r="Q617" s="23"/>
    </row>
    <row r="618" s="6" customFormat="true" ht="45" hidden="true" customHeight="false" outlineLevel="0" collapsed="false">
      <c r="A618" s="37"/>
      <c r="B618" s="38"/>
      <c r="C618" s="39"/>
      <c r="D618" s="45" t="s">
        <v>324</v>
      </c>
      <c r="E618" s="33" t="n">
        <v>21.17</v>
      </c>
      <c r="F618" s="34" t="n">
        <v>21.5</v>
      </c>
      <c r="G618" s="46" t="s">
        <v>41</v>
      </c>
      <c r="H618" s="23" t="s">
        <v>39</v>
      </c>
      <c r="I618" s="23"/>
      <c r="J618" s="23"/>
      <c r="K618" s="23"/>
      <c r="L618" s="23"/>
      <c r="M618" s="23"/>
      <c r="N618" s="23"/>
      <c r="O618" s="23"/>
      <c r="P618" s="23"/>
      <c r="Q618" s="23"/>
    </row>
    <row r="619" s="6" customFormat="true" ht="15" hidden="true" customHeight="true" outlineLevel="0" collapsed="false">
      <c r="A619" s="37"/>
      <c r="B619" s="38"/>
      <c r="C619" s="39" t="s">
        <v>1088</v>
      </c>
      <c r="D619" s="45" t="s">
        <v>1086</v>
      </c>
      <c r="E619" s="33" t="n">
        <v>66.56</v>
      </c>
      <c r="F619" s="34" t="n">
        <v>69.22</v>
      </c>
      <c r="G619" s="47" t="s">
        <v>1087</v>
      </c>
      <c r="H619" s="23" t="s">
        <v>18</v>
      </c>
      <c r="I619" s="23"/>
      <c r="J619" s="23"/>
      <c r="K619" s="23"/>
      <c r="L619" s="23"/>
      <c r="M619" s="23"/>
      <c r="N619" s="23"/>
      <c r="O619" s="23"/>
      <c r="P619" s="23"/>
      <c r="Q619" s="23"/>
    </row>
    <row r="620" s="6" customFormat="true" ht="45" hidden="true" customHeight="false" outlineLevel="0" collapsed="false">
      <c r="A620" s="37"/>
      <c r="B620" s="38"/>
      <c r="C620" s="39"/>
      <c r="D620" s="45" t="s">
        <v>324</v>
      </c>
      <c r="E620" s="33" t="n">
        <v>21.17</v>
      </c>
      <c r="F620" s="34" t="n">
        <v>21.5</v>
      </c>
      <c r="G620" s="46" t="s">
        <v>41</v>
      </c>
      <c r="H620" s="23" t="s">
        <v>39</v>
      </c>
      <c r="I620" s="23"/>
      <c r="J620" s="23"/>
      <c r="K620" s="23"/>
      <c r="L620" s="23"/>
      <c r="M620" s="23"/>
      <c r="N620" s="23"/>
      <c r="O620" s="23"/>
      <c r="P620" s="23"/>
      <c r="Q620" s="23"/>
    </row>
    <row r="621" s="6" customFormat="true" ht="15" hidden="true" customHeight="true" outlineLevel="0" collapsed="false">
      <c r="A621" s="37"/>
      <c r="B621" s="38"/>
      <c r="C621" s="39" t="s">
        <v>1089</v>
      </c>
      <c r="D621" s="45" t="s">
        <v>1086</v>
      </c>
      <c r="E621" s="33" t="n">
        <v>66.56</v>
      </c>
      <c r="F621" s="34" t="n">
        <v>69.22</v>
      </c>
      <c r="G621" s="47" t="s">
        <v>1087</v>
      </c>
      <c r="H621" s="23" t="s">
        <v>18</v>
      </c>
      <c r="I621" s="23"/>
      <c r="J621" s="23"/>
      <c r="K621" s="23"/>
      <c r="L621" s="23"/>
      <c r="M621" s="23"/>
      <c r="N621" s="23"/>
      <c r="O621" s="23"/>
      <c r="P621" s="23"/>
      <c r="Q621" s="23"/>
    </row>
    <row r="622" s="6" customFormat="true" ht="45" hidden="true" customHeight="false" outlineLevel="0" collapsed="false">
      <c r="A622" s="37"/>
      <c r="B622" s="38"/>
      <c r="C622" s="39"/>
      <c r="D622" s="45" t="s">
        <v>324</v>
      </c>
      <c r="E622" s="33" t="n">
        <v>21.17</v>
      </c>
      <c r="F622" s="34" t="n">
        <v>21.5</v>
      </c>
      <c r="G622" s="46" t="s">
        <v>41</v>
      </c>
      <c r="H622" s="23" t="s">
        <v>39</v>
      </c>
      <c r="I622" s="23"/>
      <c r="J622" s="23"/>
      <c r="K622" s="23"/>
      <c r="L622" s="23"/>
      <c r="M622" s="23"/>
      <c r="N622" s="23"/>
      <c r="O622" s="23"/>
      <c r="P622" s="23"/>
      <c r="Q622" s="23"/>
    </row>
    <row r="623" s="6" customFormat="true" ht="15" hidden="true" customHeight="true" outlineLevel="0" collapsed="false">
      <c r="A623" s="37"/>
      <c r="B623" s="38"/>
      <c r="C623" s="39" t="s">
        <v>1090</v>
      </c>
      <c r="D623" s="45" t="s">
        <v>1086</v>
      </c>
      <c r="E623" s="33" t="n">
        <v>66.56</v>
      </c>
      <c r="F623" s="34" t="n">
        <v>69.22</v>
      </c>
      <c r="G623" s="47" t="s">
        <v>1087</v>
      </c>
      <c r="H623" s="23" t="s">
        <v>18</v>
      </c>
      <c r="I623" s="23"/>
      <c r="J623" s="23"/>
      <c r="K623" s="23"/>
      <c r="L623" s="23"/>
      <c r="M623" s="23"/>
      <c r="N623" s="23"/>
      <c r="O623" s="23"/>
      <c r="P623" s="23"/>
      <c r="Q623" s="23"/>
    </row>
    <row r="624" s="6" customFormat="true" ht="45" hidden="true" customHeight="false" outlineLevel="0" collapsed="false">
      <c r="A624" s="37"/>
      <c r="B624" s="38"/>
      <c r="C624" s="39"/>
      <c r="D624" s="45" t="s">
        <v>324</v>
      </c>
      <c r="E624" s="33" t="n">
        <v>21.17</v>
      </c>
      <c r="F624" s="34" t="n">
        <v>21.5</v>
      </c>
      <c r="G624" s="46" t="s">
        <v>41</v>
      </c>
      <c r="H624" s="23" t="s">
        <v>39</v>
      </c>
      <c r="I624" s="23"/>
      <c r="J624" s="23"/>
      <c r="K624" s="23"/>
      <c r="L624" s="23"/>
      <c r="M624" s="23"/>
      <c r="N624" s="23"/>
      <c r="O624" s="23"/>
      <c r="P624" s="23"/>
      <c r="Q624" s="23"/>
    </row>
    <row r="625" s="6" customFormat="true" ht="15" hidden="true" customHeight="true" outlineLevel="0" collapsed="false">
      <c r="A625" s="37"/>
      <c r="B625" s="38"/>
      <c r="C625" s="39" t="s">
        <v>1091</v>
      </c>
      <c r="D625" s="45" t="s">
        <v>1086</v>
      </c>
      <c r="E625" s="33" t="n">
        <v>66.56</v>
      </c>
      <c r="F625" s="34" t="n">
        <v>69.22</v>
      </c>
      <c r="G625" s="47" t="s">
        <v>1087</v>
      </c>
      <c r="H625" s="23" t="s">
        <v>18</v>
      </c>
      <c r="I625" s="23"/>
      <c r="J625" s="23"/>
      <c r="K625" s="23"/>
      <c r="L625" s="23"/>
      <c r="M625" s="23"/>
      <c r="N625" s="23"/>
      <c r="O625" s="23"/>
      <c r="P625" s="23"/>
      <c r="Q625" s="23"/>
    </row>
    <row r="626" s="6" customFormat="true" ht="45" hidden="true" customHeight="false" outlineLevel="0" collapsed="false">
      <c r="A626" s="37"/>
      <c r="B626" s="38"/>
      <c r="C626" s="39"/>
      <c r="D626" s="45" t="s">
        <v>324</v>
      </c>
      <c r="E626" s="33" t="n">
        <v>21.17</v>
      </c>
      <c r="F626" s="34" t="n">
        <v>21.5</v>
      </c>
      <c r="G626" s="46" t="s">
        <v>41</v>
      </c>
      <c r="H626" s="23" t="s">
        <v>39</v>
      </c>
      <c r="I626" s="23"/>
      <c r="J626" s="23"/>
      <c r="K626" s="23"/>
      <c r="L626" s="23"/>
      <c r="M626" s="23"/>
      <c r="N626" s="23"/>
      <c r="O626" s="23"/>
      <c r="P626" s="23"/>
      <c r="Q626" s="23"/>
    </row>
    <row r="627" s="6" customFormat="true" ht="15" hidden="true" customHeight="true" outlineLevel="0" collapsed="false">
      <c r="A627" s="37"/>
      <c r="B627" s="38"/>
      <c r="C627" s="39" t="s">
        <v>1092</v>
      </c>
      <c r="D627" s="45" t="s">
        <v>1086</v>
      </c>
      <c r="E627" s="33" t="n">
        <v>66.56</v>
      </c>
      <c r="F627" s="34" t="n">
        <v>69.22</v>
      </c>
      <c r="G627" s="47" t="s">
        <v>1087</v>
      </c>
      <c r="H627" s="23" t="s">
        <v>18</v>
      </c>
      <c r="I627" s="23"/>
      <c r="J627" s="23"/>
      <c r="K627" s="23"/>
      <c r="L627" s="23"/>
      <c r="M627" s="23"/>
      <c r="N627" s="23"/>
      <c r="O627" s="23"/>
      <c r="P627" s="23"/>
      <c r="Q627" s="23"/>
    </row>
    <row r="628" s="6" customFormat="true" ht="45" hidden="true" customHeight="false" outlineLevel="0" collapsed="false">
      <c r="A628" s="37"/>
      <c r="B628" s="38"/>
      <c r="C628" s="39"/>
      <c r="D628" s="45" t="s">
        <v>324</v>
      </c>
      <c r="E628" s="33" t="n">
        <v>21.17</v>
      </c>
      <c r="F628" s="34" t="n">
        <v>21.5</v>
      </c>
      <c r="G628" s="46" t="s">
        <v>41</v>
      </c>
      <c r="H628" s="23" t="s">
        <v>39</v>
      </c>
      <c r="I628" s="23"/>
      <c r="J628" s="23"/>
      <c r="K628" s="23"/>
      <c r="L628" s="23"/>
      <c r="M628" s="23"/>
      <c r="N628" s="23"/>
      <c r="O628" s="23"/>
      <c r="P628" s="23"/>
      <c r="Q628" s="23"/>
    </row>
    <row r="629" s="6" customFormat="true" ht="15" hidden="true" customHeight="true" outlineLevel="0" collapsed="false">
      <c r="A629" s="37"/>
      <c r="B629" s="38"/>
      <c r="C629" s="39" t="s">
        <v>1093</v>
      </c>
      <c r="D629" s="45" t="s">
        <v>1086</v>
      </c>
      <c r="E629" s="33" t="n">
        <v>66.56</v>
      </c>
      <c r="F629" s="34" t="n">
        <v>69.22</v>
      </c>
      <c r="G629" s="47" t="s">
        <v>1087</v>
      </c>
      <c r="H629" s="23" t="s">
        <v>18</v>
      </c>
      <c r="I629" s="23"/>
      <c r="J629" s="23"/>
      <c r="K629" s="23"/>
      <c r="L629" s="23"/>
      <c r="M629" s="23"/>
      <c r="N629" s="23"/>
      <c r="O629" s="23"/>
      <c r="P629" s="23"/>
      <c r="Q629" s="23"/>
    </row>
    <row r="630" s="6" customFormat="true" ht="45" hidden="true" customHeight="false" outlineLevel="0" collapsed="false">
      <c r="A630" s="37"/>
      <c r="B630" s="38"/>
      <c r="C630" s="39"/>
      <c r="D630" s="45" t="s">
        <v>324</v>
      </c>
      <c r="E630" s="33" t="n">
        <v>21.17</v>
      </c>
      <c r="F630" s="34" t="n">
        <v>21.5</v>
      </c>
      <c r="G630" s="46" t="s">
        <v>41</v>
      </c>
      <c r="H630" s="23" t="s">
        <v>39</v>
      </c>
      <c r="I630" s="23"/>
      <c r="J630" s="23"/>
      <c r="K630" s="23"/>
      <c r="L630" s="23"/>
      <c r="M630" s="23"/>
      <c r="N630" s="23"/>
      <c r="O630" s="23"/>
      <c r="P630" s="23"/>
      <c r="Q630" s="23"/>
    </row>
    <row r="631" s="6" customFormat="true" ht="15" hidden="true" customHeight="true" outlineLevel="0" collapsed="false">
      <c r="A631" s="37"/>
      <c r="B631" s="38"/>
      <c r="C631" s="39" t="s">
        <v>1094</v>
      </c>
      <c r="D631" s="45" t="s">
        <v>1086</v>
      </c>
      <c r="E631" s="33" t="n">
        <v>66.56</v>
      </c>
      <c r="F631" s="34" t="n">
        <v>69.22</v>
      </c>
      <c r="G631" s="47" t="s">
        <v>1087</v>
      </c>
      <c r="H631" s="23" t="s">
        <v>18</v>
      </c>
      <c r="I631" s="23"/>
      <c r="J631" s="23"/>
      <c r="K631" s="23"/>
      <c r="L631" s="23"/>
      <c r="M631" s="23"/>
      <c r="N631" s="23"/>
      <c r="O631" s="23"/>
      <c r="P631" s="23"/>
      <c r="Q631" s="23"/>
    </row>
    <row r="632" s="6" customFormat="true" ht="45" hidden="true" customHeight="false" outlineLevel="0" collapsed="false">
      <c r="A632" s="37"/>
      <c r="B632" s="38"/>
      <c r="C632" s="39"/>
      <c r="D632" s="45" t="s">
        <v>324</v>
      </c>
      <c r="E632" s="33" t="n">
        <v>21.17</v>
      </c>
      <c r="F632" s="34" t="n">
        <v>21.5</v>
      </c>
      <c r="G632" s="46" t="s">
        <v>41</v>
      </c>
      <c r="H632" s="23" t="s">
        <v>39</v>
      </c>
      <c r="I632" s="23"/>
      <c r="J632" s="23"/>
      <c r="K632" s="23"/>
      <c r="L632" s="23"/>
      <c r="M632" s="23"/>
      <c r="N632" s="23"/>
      <c r="O632" s="23"/>
      <c r="P632" s="23"/>
      <c r="Q632" s="23"/>
    </row>
    <row r="633" s="6" customFormat="true" ht="45" hidden="true" customHeight="true" outlineLevel="0" collapsed="false">
      <c r="A633" s="34" t="s">
        <v>1095</v>
      </c>
      <c r="B633" s="34"/>
      <c r="C633" s="34"/>
      <c r="D633" s="34"/>
      <c r="E633" s="33" t="n">
        <v>20.62</v>
      </c>
      <c r="F633" s="34" t="n">
        <v>21.46</v>
      </c>
      <c r="G633" s="47" t="s">
        <v>1096</v>
      </c>
      <c r="H633" s="23" t="s">
        <v>18</v>
      </c>
      <c r="I633" s="23"/>
      <c r="J633" s="23"/>
      <c r="K633" s="23"/>
      <c r="L633" s="23"/>
      <c r="M633" s="23"/>
      <c r="N633" s="23"/>
      <c r="O633" s="23"/>
      <c r="P633" s="23"/>
      <c r="Q633" s="23"/>
    </row>
    <row r="634" s="6" customFormat="true" ht="57" hidden="true" customHeight="true" outlineLevel="0" collapsed="false">
      <c r="A634" s="108" t="s">
        <v>1097</v>
      </c>
      <c r="B634" s="108"/>
      <c r="C634" s="108"/>
      <c r="D634" s="108"/>
      <c r="E634" s="109" t="n">
        <v>36.07</v>
      </c>
      <c r="F634" s="108" t="n">
        <v>38.48</v>
      </c>
      <c r="G634" s="110" t="s">
        <v>1098</v>
      </c>
      <c r="H634" s="23" t="s">
        <v>18</v>
      </c>
      <c r="I634" s="23"/>
      <c r="J634" s="23"/>
      <c r="K634" s="23"/>
      <c r="L634" s="23"/>
      <c r="M634" s="23"/>
      <c r="N634" s="23"/>
      <c r="O634" s="23"/>
      <c r="P634" s="23"/>
      <c r="Q634" s="23"/>
    </row>
    <row r="635" customFormat="false" ht="30" hidden="true" customHeight="true" outlineLevel="0" collapsed="false">
      <c r="A635" s="111" t="s">
        <v>1099</v>
      </c>
      <c r="B635" s="111"/>
      <c r="C635" s="111"/>
      <c r="D635" s="111"/>
      <c r="E635" s="111"/>
      <c r="F635" s="111"/>
      <c r="G635" s="111"/>
      <c r="H635" s="72"/>
      <c r="I635" s="112"/>
      <c r="J635" s="112"/>
      <c r="K635" s="112"/>
      <c r="L635" s="112"/>
      <c r="M635" s="112"/>
      <c r="N635" s="112"/>
      <c r="O635" s="112"/>
      <c r="P635" s="112"/>
      <c r="Q635" s="112"/>
    </row>
    <row r="636" s="6" customFormat="true" ht="34.5" hidden="true" customHeight="true" outlineLevel="0" collapsed="false">
      <c r="A636" s="113" t="n">
        <v>1</v>
      </c>
      <c r="B636" s="114" t="s">
        <v>1100</v>
      </c>
      <c r="C636" s="114"/>
      <c r="D636" s="115" t="s">
        <v>1101</v>
      </c>
      <c r="E636" s="116" t="n">
        <v>17.87</v>
      </c>
      <c r="F636" s="54" t="n">
        <v>18.13</v>
      </c>
      <c r="G636" s="35" t="s">
        <v>62</v>
      </c>
      <c r="H636" s="23" t="s">
        <v>39</v>
      </c>
      <c r="I636" s="23"/>
      <c r="J636" s="23"/>
      <c r="K636" s="23"/>
      <c r="L636" s="23"/>
      <c r="M636" s="23"/>
      <c r="N636" s="23"/>
      <c r="O636" s="23"/>
      <c r="P636" s="23"/>
      <c r="Q636" s="23"/>
    </row>
    <row r="637" customFormat="false" ht="39.75" hidden="true" customHeight="true" outlineLevel="0" collapsed="false">
      <c r="A637" s="113"/>
      <c r="B637" s="114"/>
      <c r="C637" s="114"/>
      <c r="D637" s="45" t="s">
        <v>1102</v>
      </c>
      <c r="E637" s="55" t="n">
        <v>5.53</v>
      </c>
      <c r="F637" s="34" t="n">
        <v>5.62</v>
      </c>
      <c r="G637" s="35" t="s">
        <v>62</v>
      </c>
      <c r="H637" s="72" t="s">
        <v>39</v>
      </c>
      <c r="I637" s="112"/>
      <c r="J637" s="112"/>
      <c r="K637" s="112"/>
      <c r="L637" s="112"/>
      <c r="M637" s="112"/>
      <c r="N637" s="112"/>
      <c r="O637" s="112"/>
      <c r="P637" s="112"/>
      <c r="Q637" s="112"/>
    </row>
    <row r="638" customFormat="false" ht="43.5" hidden="true" customHeight="true" outlineLevel="0" collapsed="false">
      <c r="A638" s="117" t="n">
        <v>2</v>
      </c>
      <c r="B638" s="118" t="s">
        <v>1103</v>
      </c>
      <c r="C638" s="118"/>
      <c r="D638" s="32" t="s">
        <v>119</v>
      </c>
      <c r="E638" s="55" t="n">
        <v>24.06</v>
      </c>
      <c r="F638" s="34" t="n">
        <v>24.73</v>
      </c>
      <c r="G638" s="35" t="s">
        <v>124</v>
      </c>
      <c r="H638" s="72" t="s">
        <v>18</v>
      </c>
      <c r="I638" s="112"/>
      <c r="J638" s="112"/>
      <c r="K638" s="112"/>
      <c r="L638" s="112"/>
      <c r="M638" s="112"/>
      <c r="N638" s="112"/>
      <c r="O638" s="112"/>
      <c r="P638" s="112"/>
      <c r="Q638" s="112"/>
    </row>
    <row r="639" customFormat="false" ht="62.25" hidden="true" customHeight="true" outlineLevel="0" collapsed="false">
      <c r="A639" s="117" t="n">
        <v>3</v>
      </c>
      <c r="B639" s="118" t="s">
        <v>1104</v>
      </c>
      <c r="C639" s="118"/>
      <c r="D639" s="45" t="s">
        <v>1105</v>
      </c>
      <c r="E639" s="55" t="n">
        <v>43.35</v>
      </c>
      <c r="F639" s="34" t="n">
        <v>45.08</v>
      </c>
      <c r="G639" s="47" t="s">
        <v>1106</v>
      </c>
      <c r="H639" s="72" t="s">
        <v>18</v>
      </c>
      <c r="I639" s="112"/>
      <c r="J639" s="112"/>
      <c r="K639" s="112"/>
      <c r="L639" s="112"/>
      <c r="M639" s="112"/>
      <c r="N639" s="112"/>
      <c r="O639" s="112"/>
      <c r="P639" s="112"/>
      <c r="Q639" s="112"/>
    </row>
    <row r="640" customFormat="false" ht="30" hidden="true" customHeight="true" outlineLevel="0" collapsed="false">
      <c r="A640" s="117"/>
      <c r="B640" s="118" t="s">
        <v>1107</v>
      </c>
      <c r="C640" s="118"/>
      <c r="D640" s="45"/>
      <c r="E640" s="33" t="n">
        <v>34.76</v>
      </c>
      <c r="F640" s="34" t="n">
        <v>36.14</v>
      </c>
      <c r="G640" s="47" t="s">
        <v>330</v>
      </c>
      <c r="H640" s="72" t="s">
        <v>18</v>
      </c>
      <c r="I640" s="112"/>
      <c r="J640" s="112"/>
      <c r="K640" s="112"/>
      <c r="L640" s="112"/>
      <c r="M640" s="112"/>
      <c r="N640" s="112"/>
      <c r="O640" s="112"/>
      <c r="P640" s="112"/>
      <c r="Q640" s="112"/>
    </row>
    <row r="641" customFormat="false" ht="47.25" hidden="true" customHeight="true" outlineLevel="0" collapsed="false">
      <c r="A641" s="117" t="n">
        <v>4</v>
      </c>
      <c r="B641" s="39" t="s">
        <v>1108</v>
      </c>
      <c r="C641" s="39"/>
      <c r="D641" s="45" t="s">
        <v>1109</v>
      </c>
      <c r="E641" s="55" t="n">
        <v>19.45</v>
      </c>
      <c r="F641" s="34" t="n">
        <v>19.45</v>
      </c>
      <c r="G641" s="47" t="s">
        <v>1110</v>
      </c>
      <c r="H641" s="72" t="s">
        <v>39</v>
      </c>
      <c r="I641" s="112"/>
      <c r="J641" s="112"/>
      <c r="K641" s="112"/>
      <c r="L641" s="112"/>
      <c r="M641" s="112"/>
      <c r="N641" s="112"/>
      <c r="O641" s="112"/>
      <c r="P641" s="112"/>
      <c r="Q641" s="112"/>
    </row>
    <row r="642" customFormat="false" ht="41.25" hidden="true" customHeight="true" outlineLevel="0" collapsed="false">
      <c r="A642" s="117"/>
      <c r="B642" s="39"/>
      <c r="C642" s="39"/>
      <c r="D642" s="32" t="s">
        <v>1111</v>
      </c>
      <c r="E642" s="55" t="n">
        <v>40.03</v>
      </c>
      <c r="F642" s="34" t="n">
        <v>41.63</v>
      </c>
      <c r="G642" s="47" t="s">
        <v>1112</v>
      </c>
      <c r="H642" s="72" t="s">
        <v>18</v>
      </c>
      <c r="I642" s="112"/>
      <c r="J642" s="112"/>
      <c r="K642" s="112"/>
      <c r="L642" s="112"/>
      <c r="M642" s="112"/>
      <c r="N642" s="112"/>
      <c r="O642" s="112"/>
      <c r="P642" s="112"/>
      <c r="Q642" s="112"/>
    </row>
    <row r="643" customFormat="false" ht="43.5" hidden="true" customHeight="true" outlineLevel="0" collapsed="false">
      <c r="A643" s="117"/>
      <c r="B643" s="39"/>
      <c r="C643" s="39"/>
      <c r="D643" s="32" t="s">
        <v>1113</v>
      </c>
      <c r="E643" s="55" t="n">
        <v>26.05</v>
      </c>
      <c r="F643" s="34" t="n">
        <v>27.09</v>
      </c>
      <c r="G643" s="47" t="s">
        <v>1112</v>
      </c>
      <c r="H643" s="72" t="s">
        <v>18</v>
      </c>
      <c r="I643" s="112"/>
      <c r="J643" s="112"/>
      <c r="K643" s="112"/>
      <c r="L643" s="112"/>
      <c r="M643" s="112"/>
      <c r="N643" s="112"/>
      <c r="O643" s="112"/>
      <c r="P643" s="112"/>
      <c r="Q643" s="112"/>
    </row>
    <row r="644" customFormat="false" ht="39" hidden="true" customHeight="true" outlineLevel="0" collapsed="false">
      <c r="A644" s="117"/>
      <c r="B644" s="39"/>
      <c r="C644" s="39"/>
      <c r="D644" s="32" t="s">
        <v>28</v>
      </c>
      <c r="E644" s="55" t="n">
        <v>17.21</v>
      </c>
      <c r="F644" s="34" t="n">
        <v>17.63</v>
      </c>
      <c r="G644" s="47" t="s">
        <v>681</v>
      </c>
      <c r="H644" s="72" t="s">
        <v>39</v>
      </c>
      <c r="I644" s="112"/>
      <c r="J644" s="112"/>
      <c r="K644" s="112"/>
      <c r="L644" s="112"/>
      <c r="M644" s="112"/>
      <c r="N644" s="112"/>
      <c r="O644" s="112"/>
      <c r="P644" s="112"/>
      <c r="Q644" s="112"/>
    </row>
    <row r="645" customFormat="false" ht="39" hidden="true" customHeight="true" outlineLevel="0" collapsed="false">
      <c r="A645" s="119" t="n">
        <v>5</v>
      </c>
      <c r="B645" s="39" t="s">
        <v>1114</v>
      </c>
      <c r="C645" s="39"/>
      <c r="D645" s="50" t="s">
        <v>28</v>
      </c>
      <c r="E645" s="55" t="n">
        <v>17.21</v>
      </c>
      <c r="F645" s="34" t="n">
        <v>17.63</v>
      </c>
      <c r="G645" s="47" t="s">
        <v>681</v>
      </c>
      <c r="H645" s="72" t="s">
        <v>39</v>
      </c>
      <c r="I645" s="112"/>
      <c r="J645" s="112"/>
      <c r="K645" s="112"/>
      <c r="L645" s="112"/>
      <c r="M645" s="112"/>
      <c r="N645" s="112"/>
      <c r="O645" s="112"/>
      <c r="P645" s="112"/>
      <c r="Q645" s="112"/>
    </row>
    <row r="646" customFormat="false" ht="43.5" hidden="true" customHeight="true" outlineLevel="0" collapsed="false">
      <c r="A646" s="119" t="n">
        <v>6</v>
      </c>
      <c r="B646" s="85" t="s">
        <v>1115</v>
      </c>
      <c r="C646" s="85"/>
      <c r="D646" s="50" t="s">
        <v>851</v>
      </c>
      <c r="E646" s="55" t="n">
        <v>39.51</v>
      </c>
      <c r="F646" s="34" t="n">
        <v>39.51</v>
      </c>
      <c r="G646" s="47" t="s">
        <v>854</v>
      </c>
      <c r="H646" s="72" t="s">
        <v>18</v>
      </c>
      <c r="I646" s="112"/>
      <c r="J646" s="112"/>
      <c r="K646" s="112"/>
      <c r="L646" s="112"/>
      <c r="M646" s="112"/>
      <c r="N646" s="112"/>
      <c r="O646" s="112"/>
      <c r="P646" s="112"/>
      <c r="Q646" s="112"/>
    </row>
    <row r="647" customFormat="false" ht="43.5" hidden="true" customHeight="true" outlineLevel="0" collapsed="false">
      <c r="A647" s="117" t="n">
        <v>7</v>
      </c>
      <c r="B647" s="39" t="s">
        <v>1116</v>
      </c>
      <c r="C647" s="39"/>
      <c r="D647" s="32" t="s">
        <v>1117</v>
      </c>
      <c r="E647" s="55" t="n">
        <v>32.87</v>
      </c>
      <c r="F647" s="34" t="n">
        <v>34.18</v>
      </c>
      <c r="G647" s="47" t="s">
        <v>1118</v>
      </c>
      <c r="H647" s="72" t="s">
        <v>39</v>
      </c>
      <c r="I647" s="112"/>
      <c r="J647" s="112"/>
      <c r="K647" s="112"/>
      <c r="L647" s="112"/>
      <c r="M647" s="112"/>
      <c r="N647" s="112"/>
      <c r="O647" s="112"/>
      <c r="P647" s="112"/>
      <c r="Q647" s="112"/>
    </row>
    <row r="648" customFormat="false" ht="36" hidden="true" customHeight="true" outlineLevel="0" collapsed="false">
      <c r="A648" s="117" t="n">
        <v>8</v>
      </c>
      <c r="B648" s="39" t="s">
        <v>1119</v>
      </c>
      <c r="C648" s="39"/>
      <c r="D648" s="32" t="s">
        <v>28</v>
      </c>
      <c r="E648" s="55" t="n">
        <v>17.21</v>
      </c>
      <c r="F648" s="34" t="n">
        <v>17.63</v>
      </c>
      <c r="G648" s="47" t="s">
        <v>681</v>
      </c>
      <c r="H648" s="72" t="s">
        <v>18</v>
      </c>
      <c r="I648" s="112"/>
      <c r="J648" s="112"/>
      <c r="K648" s="112"/>
      <c r="L648" s="112"/>
      <c r="M648" s="112"/>
      <c r="N648" s="112"/>
      <c r="O648" s="112"/>
      <c r="P648" s="112"/>
      <c r="Q648" s="112"/>
    </row>
    <row r="649" customFormat="false" ht="42" hidden="true" customHeight="true" outlineLevel="0" collapsed="false">
      <c r="A649" s="117" t="n">
        <v>9</v>
      </c>
      <c r="B649" s="39" t="s">
        <v>1120</v>
      </c>
      <c r="C649" s="39"/>
      <c r="D649" s="45" t="s">
        <v>1121</v>
      </c>
      <c r="E649" s="55" t="n">
        <v>27.64</v>
      </c>
      <c r="F649" s="34" t="n">
        <v>28.74</v>
      </c>
      <c r="G649" s="47" t="s">
        <v>1122</v>
      </c>
      <c r="H649" s="72" t="s">
        <v>39</v>
      </c>
      <c r="I649" s="112"/>
      <c r="J649" s="112"/>
      <c r="K649" s="112"/>
      <c r="L649" s="112"/>
      <c r="M649" s="112"/>
      <c r="N649" s="112"/>
      <c r="O649" s="112"/>
      <c r="P649" s="112"/>
      <c r="Q649" s="112"/>
    </row>
    <row r="650" customFormat="false" ht="47.25" hidden="true" customHeight="true" outlineLevel="0" collapsed="false">
      <c r="A650" s="117" t="n">
        <v>10</v>
      </c>
      <c r="B650" s="39" t="s">
        <v>1123</v>
      </c>
      <c r="C650" s="39"/>
      <c r="D650" s="32" t="s">
        <v>1010</v>
      </c>
      <c r="E650" s="55" t="n">
        <v>23.11</v>
      </c>
      <c r="F650" s="34" t="n">
        <v>23.68</v>
      </c>
      <c r="G650" s="47" t="s">
        <v>1011</v>
      </c>
      <c r="H650" s="72" t="s">
        <v>18</v>
      </c>
      <c r="I650" s="112"/>
      <c r="J650" s="112"/>
      <c r="K650" s="112"/>
      <c r="L650" s="112"/>
      <c r="M650" s="112"/>
      <c r="N650" s="112"/>
      <c r="O650" s="112"/>
      <c r="P650" s="112"/>
      <c r="Q650" s="112"/>
    </row>
    <row r="651" customFormat="false" ht="27" hidden="true" customHeight="true" outlineLevel="0" collapsed="false">
      <c r="A651" s="117" t="n">
        <v>11</v>
      </c>
      <c r="B651" s="39" t="s">
        <v>1124</v>
      </c>
      <c r="C651" s="39"/>
      <c r="D651" s="45" t="s">
        <v>1125</v>
      </c>
      <c r="E651" s="55" t="n">
        <v>33.12</v>
      </c>
      <c r="F651" s="34" t="n">
        <v>34.07</v>
      </c>
      <c r="G651" s="120" t="s">
        <v>1016</v>
      </c>
      <c r="H651" s="72" t="s">
        <v>18</v>
      </c>
      <c r="I651" s="112"/>
      <c r="J651" s="112"/>
      <c r="K651" s="112"/>
      <c r="L651" s="112"/>
      <c r="M651" s="112"/>
      <c r="N651" s="112"/>
      <c r="O651" s="112"/>
      <c r="P651" s="112"/>
      <c r="Q651" s="112"/>
    </row>
    <row r="652" customFormat="false" ht="44.25" hidden="true" customHeight="true" outlineLevel="0" collapsed="false">
      <c r="A652" s="119" t="n">
        <v>12</v>
      </c>
      <c r="B652" s="85" t="s">
        <v>1126</v>
      </c>
      <c r="C652" s="85"/>
      <c r="D652" s="48" t="s">
        <v>1127</v>
      </c>
      <c r="E652" s="121" t="n">
        <v>12.84</v>
      </c>
      <c r="F652" s="57" t="n">
        <v>13.7</v>
      </c>
      <c r="G652" s="120" t="s">
        <v>1128</v>
      </c>
      <c r="H652" s="72" t="s">
        <v>18</v>
      </c>
      <c r="I652" s="122" t="s">
        <v>1129</v>
      </c>
      <c r="J652" s="112"/>
      <c r="K652" s="112"/>
      <c r="L652" s="112"/>
      <c r="M652" s="112"/>
      <c r="N652" s="112"/>
      <c r="O652" s="112"/>
      <c r="P652" s="112"/>
      <c r="Q652" s="112"/>
    </row>
    <row r="653" customFormat="false" ht="27" hidden="true" customHeight="true" outlineLevel="0" collapsed="false">
      <c r="A653" s="123" t="n">
        <v>13</v>
      </c>
      <c r="B653" s="124" t="s">
        <v>1130</v>
      </c>
      <c r="C653" s="124"/>
      <c r="D653" s="125" t="s">
        <v>1125</v>
      </c>
      <c r="E653" s="121" t="n">
        <v>27.06</v>
      </c>
      <c r="F653" s="52" t="n">
        <v>28.12</v>
      </c>
      <c r="G653" s="120" t="s">
        <v>1016</v>
      </c>
      <c r="H653" s="72" t="s">
        <v>39</v>
      </c>
      <c r="I653" s="112"/>
      <c r="J653" s="112"/>
      <c r="K653" s="112"/>
      <c r="L653" s="112"/>
      <c r="M653" s="112"/>
      <c r="N653" s="112"/>
      <c r="O653" s="112"/>
      <c r="P653" s="112"/>
      <c r="Q653" s="112"/>
    </row>
    <row r="654" customFormat="false" ht="38.25" hidden="true" customHeight="true" outlineLevel="0" collapsed="false">
      <c r="A654" s="123"/>
      <c r="B654" s="124"/>
      <c r="C654" s="124"/>
      <c r="D654" s="125"/>
      <c r="E654" s="126" t="n">
        <v>24.82</v>
      </c>
      <c r="F654" s="127" t="n">
        <v>26.48</v>
      </c>
      <c r="G654" s="39" t="s">
        <v>1016</v>
      </c>
      <c r="H654" s="72" t="s">
        <v>18</v>
      </c>
      <c r="I654" s="112"/>
      <c r="J654" s="112"/>
      <c r="K654" s="112"/>
      <c r="L654" s="112"/>
      <c r="M654" s="112"/>
      <c r="N654" s="112"/>
      <c r="O654" s="112"/>
      <c r="P654" s="112"/>
      <c r="Q654" s="112"/>
    </row>
    <row r="655" customFormat="false" ht="37.5" hidden="true" customHeight="true" outlineLevel="0" collapsed="false">
      <c r="A655" s="128" t="s">
        <v>1131</v>
      </c>
      <c r="B655" s="128"/>
      <c r="C655" s="128"/>
      <c r="D655" s="128"/>
      <c r="E655" s="128"/>
      <c r="F655" s="128"/>
      <c r="G655" s="128"/>
      <c r="H655" s="129"/>
      <c r="I655" s="112"/>
      <c r="J655" s="112"/>
      <c r="K655" s="112"/>
      <c r="L655" s="112"/>
      <c r="M655" s="112"/>
      <c r="N655" s="112"/>
      <c r="O655" s="112"/>
      <c r="P655" s="112"/>
      <c r="Q655" s="112"/>
    </row>
    <row r="656" customFormat="false" ht="37.5" hidden="true" customHeight="true" outlineLevel="0" collapsed="false">
      <c r="A656" s="130" t="n">
        <v>1</v>
      </c>
      <c r="B656" s="131" t="s">
        <v>14</v>
      </c>
      <c r="C656" s="131"/>
      <c r="D656" s="132" t="s">
        <v>1097</v>
      </c>
      <c r="E656" s="133" t="n">
        <v>0.17</v>
      </c>
      <c r="F656" s="133" t="n">
        <v>0.17</v>
      </c>
      <c r="G656" s="47" t="s">
        <v>1132</v>
      </c>
      <c r="H656" s="72" t="s">
        <v>39</v>
      </c>
      <c r="I656" s="112"/>
      <c r="J656" s="112"/>
      <c r="K656" s="112"/>
      <c r="L656" s="112"/>
      <c r="M656" s="112"/>
      <c r="N656" s="112"/>
      <c r="O656" s="112"/>
      <c r="P656" s="112"/>
      <c r="Q656" s="112"/>
    </row>
    <row r="657" customFormat="false" ht="24.75" hidden="true" customHeight="true" outlineLevel="0" collapsed="false">
      <c r="A657" s="134" t="n">
        <v>2</v>
      </c>
      <c r="B657" s="26" t="s">
        <v>1100</v>
      </c>
      <c r="C657" s="26"/>
      <c r="D657" s="135" t="s">
        <v>1133</v>
      </c>
      <c r="E657" s="53" t="n">
        <v>26.93</v>
      </c>
      <c r="F657" s="29" t="n">
        <v>26.93</v>
      </c>
      <c r="G657" s="30" t="s">
        <v>1134</v>
      </c>
      <c r="H657" s="136" t="s">
        <v>39</v>
      </c>
      <c r="I657" s="112"/>
      <c r="J657" s="112"/>
      <c r="K657" s="112"/>
      <c r="L657" s="112"/>
      <c r="M657" s="112"/>
      <c r="N657" s="112"/>
      <c r="O657" s="112"/>
      <c r="P657" s="112"/>
      <c r="Q657" s="112"/>
    </row>
    <row r="658" customFormat="false" ht="36.75" hidden="true" customHeight="true" outlineLevel="0" collapsed="false">
      <c r="A658" s="134"/>
      <c r="B658" s="26"/>
      <c r="C658" s="26"/>
      <c r="D658" s="45" t="s">
        <v>1135</v>
      </c>
      <c r="E658" s="55" t="n">
        <v>7.02</v>
      </c>
      <c r="F658" s="34" t="n">
        <v>7.02</v>
      </c>
      <c r="G658" s="35" t="s">
        <v>64</v>
      </c>
      <c r="H658" s="72" t="s">
        <v>39</v>
      </c>
      <c r="I658" s="112"/>
      <c r="J658" s="112"/>
      <c r="K658" s="112"/>
      <c r="L658" s="112"/>
      <c r="M658" s="112"/>
      <c r="N658" s="112"/>
      <c r="O658" s="112"/>
      <c r="P658" s="112"/>
      <c r="Q658" s="112"/>
    </row>
    <row r="659" customFormat="false" ht="24.75" hidden="false" customHeight="true" outlineLevel="0" collapsed="false">
      <c r="A659" s="117" t="n">
        <v>3</v>
      </c>
      <c r="B659" s="39" t="s">
        <v>1103</v>
      </c>
      <c r="C659" s="39"/>
      <c r="D659" s="45" t="s">
        <v>1136</v>
      </c>
      <c r="E659" s="55" t="n">
        <v>5.71</v>
      </c>
      <c r="F659" s="34" t="n">
        <v>5.71</v>
      </c>
      <c r="G659" s="35" t="s">
        <v>120</v>
      </c>
      <c r="H659" s="72" t="s">
        <v>18</v>
      </c>
      <c r="I659" s="112"/>
      <c r="J659" s="112"/>
      <c r="K659" s="112"/>
      <c r="L659" s="112"/>
      <c r="M659" s="112"/>
      <c r="N659" s="112"/>
      <c r="O659" s="112"/>
      <c r="P659" s="112"/>
      <c r="Q659" s="112"/>
    </row>
    <row r="660" customFormat="false" ht="30.75" hidden="true" customHeight="false" outlineLevel="0" collapsed="false">
      <c r="A660" s="117"/>
      <c r="B660" s="39"/>
      <c r="C660" s="39"/>
      <c r="D660" s="45" t="s">
        <v>1137</v>
      </c>
      <c r="E660" s="55" t="n">
        <v>9.94</v>
      </c>
      <c r="F660" s="34" t="n">
        <v>9.94</v>
      </c>
      <c r="G660" s="35" t="s">
        <v>120</v>
      </c>
      <c r="H660" s="72" t="s">
        <v>39</v>
      </c>
      <c r="I660" s="112"/>
      <c r="J660" s="112"/>
      <c r="K660" s="112"/>
      <c r="L660" s="112"/>
      <c r="M660" s="112"/>
      <c r="N660" s="112"/>
      <c r="O660" s="112"/>
      <c r="P660" s="112"/>
      <c r="Q660" s="112"/>
    </row>
    <row r="661" customFormat="false" ht="60.75" hidden="true" customHeight="false" outlineLevel="0" collapsed="false">
      <c r="A661" s="117"/>
      <c r="B661" s="39"/>
      <c r="C661" s="39"/>
      <c r="D661" s="45" t="s">
        <v>1138</v>
      </c>
      <c r="E661" s="55" t="n">
        <v>6.85</v>
      </c>
      <c r="F661" s="34" t="n">
        <v>6.85</v>
      </c>
      <c r="G661" s="35" t="s">
        <v>120</v>
      </c>
      <c r="H661" s="72" t="s">
        <v>39</v>
      </c>
      <c r="I661" s="112"/>
      <c r="J661" s="112"/>
      <c r="K661" s="112"/>
      <c r="L661" s="112"/>
      <c r="M661" s="112"/>
      <c r="N661" s="112"/>
      <c r="O661" s="112"/>
      <c r="P661" s="112"/>
      <c r="Q661" s="112"/>
    </row>
    <row r="662" customFormat="false" ht="30" hidden="true" customHeight="true" outlineLevel="0" collapsed="false">
      <c r="A662" s="117" t="n">
        <v>4</v>
      </c>
      <c r="B662" s="39" t="s">
        <v>1139</v>
      </c>
      <c r="C662" s="39"/>
      <c r="D662" s="45" t="s">
        <v>1140</v>
      </c>
      <c r="E662" s="137" t="n">
        <v>17.7</v>
      </c>
      <c r="F662" s="137" t="n">
        <v>18.38</v>
      </c>
      <c r="G662" s="120" t="s">
        <v>1141</v>
      </c>
      <c r="H662" s="72" t="s">
        <v>39</v>
      </c>
      <c r="I662" s="112"/>
      <c r="J662" s="112"/>
      <c r="K662" s="112"/>
      <c r="L662" s="112"/>
      <c r="M662" s="112"/>
      <c r="N662" s="112"/>
      <c r="O662" s="112"/>
      <c r="P662" s="112"/>
      <c r="Q662" s="112"/>
    </row>
    <row r="663" customFormat="false" ht="45.75" hidden="true" customHeight="false" outlineLevel="0" collapsed="false">
      <c r="A663" s="117"/>
      <c r="B663" s="39"/>
      <c r="C663" s="39"/>
      <c r="D663" s="48" t="s">
        <v>1142</v>
      </c>
      <c r="E663" s="121" t="n">
        <v>20.29</v>
      </c>
      <c r="F663" s="52" t="n">
        <v>21.06</v>
      </c>
      <c r="G663" s="120" t="s">
        <v>1143</v>
      </c>
      <c r="H663" s="72" t="s">
        <v>39</v>
      </c>
      <c r="I663" s="112"/>
      <c r="J663" s="112"/>
      <c r="K663" s="112"/>
      <c r="L663" s="112"/>
      <c r="M663" s="112"/>
      <c r="N663" s="112"/>
      <c r="O663" s="112"/>
      <c r="P663" s="112"/>
      <c r="Q663" s="112"/>
    </row>
    <row r="664" customFormat="false" ht="30" hidden="true" customHeight="true" outlineLevel="0" collapsed="false">
      <c r="A664" s="119" t="n">
        <v>5</v>
      </c>
      <c r="B664" s="85" t="s">
        <v>1144</v>
      </c>
      <c r="C664" s="85"/>
      <c r="D664" s="48" t="s">
        <v>1097</v>
      </c>
      <c r="E664" s="55" t="n">
        <v>0.08</v>
      </c>
      <c r="F664" s="34" t="n">
        <v>0.08</v>
      </c>
      <c r="G664" s="47" t="s">
        <v>1132</v>
      </c>
      <c r="H664" s="72" t="s">
        <v>39</v>
      </c>
      <c r="I664" s="112"/>
      <c r="J664" s="112"/>
      <c r="K664" s="112"/>
      <c r="L664" s="112"/>
      <c r="M664" s="112"/>
      <c r="N664" s="112"/>
      <c r="O664" s="112"/>
      <c r="P664" s="112"/>
      <c r="Q664" s="112"/>
    </row>
    <row r="665" customFormat="false" ht="15.75" hidden="true" customHeight="true" outlineLevel="0" collapsed="false">
      <c r="A665" s="119" t="n">
        <v>6</v>
      </c>
      <c r="B665" s="85" t="s">
        <v>1145</v>
      </c>
      <c r="C665" s="85"/>
      <c r="D665" s="48" t="s">
        <v>1146</v>
      </c>
      <c r="E665" s="55" t="n">
        <v>2.75</v>
      </c>
      <c r="F665" s="34" t="n">
        <v>2.75</v>
      </c>
      <c r="G665" s="47" t="s">
        <v>1147</v>
      </c>
      <c r="H665" s="72" t="s">
        <v>39</v>
      </c>
      <c r="I665" s="112"/>
      <c r="J665" s="112"/>
      <c r="K665" s="112"/>
      <c r="L665" s="112"/>
      <c r="M665" s="112"/>
      <c r="N665" s="112"/>
      <c r="O665" s="112"/>
      <c r="P665" s="112"/>
      <c r="Q665" s="112"/>
    </row>
    <row r="666" customFormat="false" ht="45.75" hidden="true" customHeight="true" outlineLevel="0" collapsed="false">
      <c r="A666" s="123" t="n">
        <v>7</v>
      </c>
      <c r="B666" s="125" t="s">
        <v>1095</v>
      </c>
      <c r="C666" s="125"/>
      <c r="D666" s="125"/>
      <c r="E666" s="126" t="n">
        <v>9.14</v>
      </c>
      <c r="F666" s="127" t="n">
        <v>9.76</v>
      </c>
      <c r="G666" s="110" t="s">
        <v>1148</v>
      </c>
      <c r="H666" s="72" t="s">
        <v>39</v>
      </c>
      <c r="I666" s="112"/>
      <c r="J666" s="112"/>
      <c r="K666" s="112"/>
      <c r="L666" s="112"/>
      <c r="M666" s="112"/>
      <c r="N666" s="112"/>
      <c r="O666" s="112"/>
      <c r="P666" s="112"/>
      <c r="Q666" s="112"/>
    </row>
    <row r="667" customFormat="false" ht="15.75" hidden="true" customHeight="true" outlineLevel="0" collapsed="false">
      <c r="A667" s="138" t="s">
        <v>1149</v>
      </c>
      <c r="B667" s="138"/>
      <c r="C667" s="138"/>
      <c r="D667" s="138"/>
      <c r="E667" s="138"/>
      <c r="F667" s="138"/>
      <c r="G667" s="138"/>
      <c r="H667" s="72"/>
      <c r="I667" s="112"/>
      <c r="J667" s="112"/>
      <c r="K667" s="112"/>
      <c r="L667" s="112"/>
      <c r="M667" s="112"/>
      <c r="N667" s="112"/>
      <c r="O667" s="112"/>
      <c r="P667" s="112"/>
      <c r="Q667" s="112"/>
    </row>
    <row r="668" customFormat="false" ht="33" hidden="false" customHeight="true" outlineLevel="0" collapsed="false">
      <c r="A668" s="113" t="n">
        <v>1</v>
      </c>
      <c r="B668" s="139" t="s">
        <v>1150</v>
      </c>
      <c r="C668" s="139"/>
      <c r="D668" s="132" t="s">
        <v>1151</v>
      </c>
      <c r="E668" s="140" t="n">
        <v>456.29</v>
      </c>
      <c r="F668" s="141" t="n">
        <v>474.55</v>
      </c>
      <c r="G668" s="142" t="s">
        <v>1152</v>
      </c>
      <c r="H668" s="72" t="s">
        <v>18</v>
      </c>
      <c r="I668" s="112"/>
      <c r="J668" s="112"/>
      <c r="K668" s="112"/>
      <c r="L668" s="112"/>
      <c r="M668" s="112"/>
      <c r="N668" s="112"/>
      <c r="O668" s="112"/>
      <c r="P668" s="112"/>
      <c r="Q668" s="112"/>
    </row>
    <row r="669" customFormat="false" ht="33" hidden="false" customHeight="true" outlineLevel="0" collapsed="false">
      <c r="A669" s="134" t="n">
        <v>2</v>
      </c>
      <c r="B669" s="118" t="s">
        <v>1153</v>
      </c>
      <c r="C669" s="118"/>
      <c r="D669" s="135" t="s">
        <v>28</v>
      </c>
      <c r="E669" s="143" t="n">
        <v>205.18</v>
      </c>
      <c r="F669" s="144" t="n">
        <v>205.18</v>
      </c>
      <c r="G669" s="145" t="s">
        <v>1154</v>
      </c>
      <c r="H669" s="72" t="s">
        <v>18</v>
      </c>
      <c r="I669" s="112"/>
      <c r="J669" s="112"/>
      <c r="K669" s="112"/>
      <c r="L669" s="112"/>
      <c r="M669" s="112"/>
      <c r="N669" s="112"/>
      <c r="O669" s="112"/>
      <c r="P669" s="112"/>
      <c r="Q669" s="112"/>
    </row>
    <row r="670" customFormat="false" ht="33" hidden="false" customHeight="true" outlineLevel="0" collapsed="false">
      <c r="A670" s="117" t="n">
        <v>3</v>
      </c>
      <c r="B670" s="146" t="s">
        <v>1155</v>
      </c>
      <c r="C670" s="146"/>
      <c r="D670" s="45" t="s">
        <v>1156</v>
      </c>
      <c r="E670" s="55" t="n">
        <v>470.99</v>
      </c>
      <c r="F670" s="34" t="n">
        <v>478.81</v>
      </c>
      <c r="G670" s="47" t="s">
        <v>1157</v>
      </c>
      <c r="H670" s="72" t="s">
        <v>18</v>
      </c>
      <c r="I670" s="112"/>
      <c r="J670" s="112"/>
      <c r="K670" s="112"/>
      <c r="L670" s="112"/>
      <c r="M670" s="112"/>
      <c r="N670" s="112"/>
      <c r="O670" s="112"/>
      <c r="P670" s="112"/>
      <c r="Q670" s="112"/>
    </row>
    <row r="671" customFormat="false" ht="24.75" hidden="false" customHeight="true" outlineLevel="0" collapsed="false">
      <c r="A671" s="117" t="n">
        <v>4</v>
      </c>
      <c r="B671" s="39" t="s">
        <v>1158</v>
      </c>
      <c r="C671" s="39"/>
      <c r="D671" s="45" t="s">
        <v>1159</v>
      </c>
      <c r="E671" s="55" t="n">
        <v>353.81</v>
      </c>
      <c r="F671" s="34" t="n">
        <v>377.51</v>
      </c>
      <c r="G671" s="47" t="s">
        <v>1160</v>
      </c>
      <c r="H671" s="72" t="s">
        <v>18</v>
      </c>
      <c r="I671" s="112"/>
      <c r="J671" s="112"/>
      <c r="K671" s="112"/>
      <c r="L671" s="112"/>
      <c r="M671" s="112"/>
      <c r="N671" s="112"/>
      <c r="O671" s="112"/>
      <c r="P671" s="112"/>
      <c r="Q671" s="112"/>
    </row>
    <row r="672" customFormat="false" ht="22.5" hidden="true" customHeight="true" outlineLevel="0" collapsed="false">
      <c r="A672" s="117" t="n">
        <v>5</v>
      </c>
      <c r="B672" s="39" t="s">
        <v>1161</v>
      </c>
      <c r="C672" s="39"/>
      <c r="D672" s="45" t="s">
        <v>1162</v>
      </c>
      <c r="E672" s="55"/>
      <c r="F672" s="34"/>
      <c r="G672" s="35"/>
      <c r="H672" s="72"/>
      <c r="I672" s="112"/>
      <c r="J672" s="112"/>
      <c r="K672" s="112"/>
      <c r="L672" s="112"/>
      <c r="M672" s="112"/>
      <c r="N672" s="112"/>
      <c r="O672" s="112"/>
      <c r="P672" s="112"/>
      <c r="Q672" s="112"/>
    </row>
    <row r="673" customFormat="false" ht="22.5" hidden="true" customHeight="true" outlineLevel="0" collapsed="false">
      <c r="A673" s="117"/>
      <c r="B673" s="39"/>
      <c r="C673" s="39"/>
      <c r="D673" s="45"/>
      <c r="E673" s="55"/>
      <c r="F673" s="34"/>
      <c r="G673" s="35"/>
      <c r="H673" s="72"/>
      <c r="I673" s="112"/>
      <c r="J673" s="112"/>
      <c r="K673" s="112"/>
      <c r="L673" s="112"/>
      <c r="M673" s="112"/>
      <c r="N673" s="112"/>
      <c r="O673" s="112"/>
      <c r="P673" s="112"/>
      <c r="Q673" s="112"/>
    </row>
    <row r="674" customFormat="false" ht="38.25" hidden="true" customHeight="true" outlineLevel="0" collapsed="false">
      <c r="A674" s="117" t="n">
        <v>6</v>
      </c>
      <c r="B674" s="39" t="s">
        <v>1163</v>
      </c>
      <c r="C674" s="39"/>
      <c r="D674" s="45" t="s">
        <v>620</v>
      </c>
      <c r="E674" s="55" t="n">
        <v>423.65</v>
      </c>
      <c r="F674" s="147" t="n">
        <v>429.12</v>
      </c>
      <c r="G674" s="69" t="s">
        <v>1164</v>
      </c>
      <c r="H674" s="72" t="s">
        <v>39</v>
      </c>
      <c r="I674" s="112"/>
      <c r="J674" s="112"/>
      <c r="K674" s="112"/>
      <c r="L674" s="112"/>
      <c r="M674" s="112"/>
      <c r="N674" s="112"/>
      <c r="O674" s="112"/>
      <c r="P674" s="112"/>
      <c r="Q674" s="112"/>
    </row>
    <row r="675" customFormat="false" ht="28.5" hidden="true" customHeight="true" outlineLevel="0" collapsed="false">
      <c r="A675" s="123" t="n">
        <v>7</v>
      </c>
      <c r="B675" s="124" t="s">
        <v>1008</v>
      </c>
      <c r="C675" s="124"/>
      <c r="D675" s="125" t="s">
        <v>1015</v>
      </c>
      <c r="E675" s="126" t="n">
        <v>209.48</v>
      </c>
      <c r="F675" s="127" t="n">
        <v>223.27</v>
      </c>
      <c r="G675" s="110" t="s">
        <v>1165</v>
      </c>
      <c r="H675" s="72" t="s">
        <v>39</v>
      </c>
      <c r="I675" s="112"/>
      <c r="J675" s="112"/>
      <c r="K675" s="112"/>
      <c r="L675" s="112"/>
      <c r="M675" s="112"/>
      <c r="N675" s="112"/>
      <c r="O675" s="112"/>
      <c r="P675" s="112"/>
      <c r="Q675" s="112"/>
    </row>
    <row r="676" s="148" customFormat="true" ht="15" hidden="true" customHeight="false" outlineLevel="0" collapsed="false">
      <c r="E676" s="1"/>
      <c r="H676" s="4"/>
    </row>
    <row r="677" customFormat="false" ht="15" hidden="true" customHeight="false" outlineLevel="0" collapsed="false">
      <c r="B677" s="149" t="s">
        <v>1166</v>
      </c>
      <c r="C677" s="150" t="s">
        <v>1167</v>
      </c>
      <c r="E677" s="1"/>
    </row>
    <row r="678" customFormat="false" ht="15" hidden="true" customHeight="false" outlineLevel="0" collapsed="false"/>
    <row r="679" customFormat="false" ht="15" hidden="false" customHeight="false" outlineLevel="0" collapsed="false">
      <c r="E679" s="6"/>
    </row>
    <row r="719" customFormat="false" ht="15" hidden="false" customHeight="false" outlineLevel="0" collapsed="false">
      <c r="A719" s="4"/>
      <c r="B719" s="4"/>
      <c r="C719" s="4"/>
    </row>
    <row r="720" customFormat="false" ht="15" hidden="false" customHeight="false" outlineLevel="0" collapsed="false">
      <c r="A720" s="4"/>
      <c r="B720" s="4"/>
      <c r="C720" s="4"/>
    </row>
    <row r="721" customFormat="false" ht="15" hidden="false" customHeight="false" outlineLevel="0" collapsed="false">
      <c r="A721" s="4"/>
      <c r="B721" s="4"/>
      <c r="C721" s="4"/>
    </row>
    <row r="722" customFormat="false" ht="15" hidden="false" customHeight="false" outlineLevel="0" collapsed="false">
      <c r="A722" s="4"/>
      <c r="B722" s="4"/>
      <c r="C722" s="4"/>
    </row>
    <row r="723" customFormat="false" ht="15" hidden="false" customHeight="false" outlineLevel="0" collapsed="false">
      <c r="A723" s="4"/>
      <c r="B723" s="4"/>
      <c r="C723" s="4"/>
    </row>
    <row r="724" customFormat="false" ht="15" hidden="false" customHeight="false" outlineLevel="0" collapsed="false">
      <c r="A724" s="4"/>
      <c r="B724" s="4"/>
      <c r="C724" s="4"/>
    </row>
    <row r="725" customFormat="false" ht="15" hidden="false" customHeight="false" outlineLevel="0" collapsed="false">
      <c r="A725" s="4"/>
      <c r="B725" s="4"/>
      <c r="C725" s="4"/>
      <c r="D725" s="151"/>
    </row>
    <row r="726" customFormat="false" ht="15" hidden="false" customHeight="false" outlineLevel="0" collapsed="false">
      <c r="A726" s="4"/>
      <c r="B726" s="4"/>
      <c r="C726" s="4"/>
    </row>
    <row r="727" customFormat="false" ht="15" hidden="false" customHeight="false" outlineLevel="0" collapsed="false">
      <c r="A727" s="4"/>
      <c r="B727" s="4"/>
      <c r="C727" s="4"/>
    </row>
    <row r="728" customFormat="false" ht="15" hidden="false" customHeight="false" outlineLevel="0" collapsed="false">
      <c r="A728" s="4"/>
      <c r="B728" s="4"/>
      <c r="C728" s="4"/>
    </row>
    <row r="729" customFormat="false" ht="15" hidden="false" customHeight="false" outlineLevel="0" collapsed="false">
      <c r="A729" s="4"/>
      <c r="B729" s="4"/>
      <c r="C729" s="4"/>
    </row>
    <row r="730" customFormat="false" ht="15" hidden="false" customHeight="false" outlineLevel="0" collapsed="false">
      <c r="A730" s="4"/>
      <c r="B730" s="4"/>
      <c r="C730" s="4"/>
    </row>
    <row r="731" customFormat="false" ht="15" hidden="false" customHeight="false" outlineLevel="0" collapsed="false">
      <c r="A731" s="4"/>
      <c r="B731" s="4"/>
      <c r="C731" s="4"/>
      <c r="D731" s="151"/>
    </row>
    <row r="732" customFormat="false" ht="15" hidden="false" customHeight="false" outlineLevel="0" collapsed="false">
      <c r="A732" s="4"/>
      <c r="B732" s="4"/>
      <c r="C732" s="4"/>
    </row>
    <row r="733" customFormat="false" ht="15" hidden="false" customHeight="false" outlineLevel="0" collapsed="false">
      <c r="A733" s="4"/>
      <c r="B733" s="4"/>
      <c r="C733" s="4"/>
      <c r="D733" s="152"/>
    </row>
    <row r="734" customFormat="false" ht="15" hidden="false" customHeight="false" outlineLevel="0" collapsed="false">
      <c r="A734" s="4"/>
      <c r="B734" s="4"/>
      <c r="C734" s="4"/>
    </row>
    <row r="735" customFormat="false" ht="15" hidden="false" customHeight="false" outlineLevel="0" collapsed="false">
      <c r="A735" s="4"/>
      <c r="B735" s="4"/>
      <c r="C735" s="4"/>
    </row>
    <row r="736" customFormat="false" ht="15" hidden="false" customHeight="false" outlineLevel="0" collapsed="false">
      <c r="A736" s="4"/>
      <c r="B736" s="4"/>
      <c r="C736" s="4"/>
    </row>
    <row r="737" customFormat="false" ht="15" hidden="false" customHeight="false" outlineLevel="0" collapsed="false">
      <c r="A737" s="4"/>
      <c r="B737" s="4"/>
      <c r="C737" s="4"/>
      <c r="D737" s="151"/>
    </row>
    <row r="738" customFormat="false" ht="15" hidden="false" customHeight="false" outlineLevel="0" collapsed="false">
      <c r="A738" s="4"/>
      <c r="B738" s="4"/>
      <c r="C738" s="4"/>
      <c r="D738" s="151"/>
    </row>
    <row r="739" customFormat="false" ht="15" hidden="false" customHeight="false" outlineLevel="0" collapsed="false">
      <c r="A739" s="4"/>
      <c r="B739" s="4"/>
      <c r="C739" s="4"/>
    </row>
    <row r="740" customFormat="false" ht="15" hidden="false" customHeight="false" outlineLevel="0" collapsed="false">
      <c r="A740" s="4"/>
      <c r="B740" s="4"/>
      <c r="C740" s="4"/>
    </row>
    <row r="741" customFormat="false" ht="15" hidden="false" customHeight="false" outlineLevel="0" collapsed="false">
      <c r="A741" s="4"/>
      <c r="B741" s="4"/>
      <c r="C741" s="4"/>
    </row>
    <row r="742" customFormat="false" ht="15" hidden="false" customHeight="false" outlineLevel="0" collapsed="false">
      <c r="A742" s="4"/>
      <c r="B742" s="4"/>
      <c r="C742" s="4"/>
      <c r="D742" s="151"/>
    </row>
    <row r="743" customFormat="false" ht="15" hidden="false" customHeight="false" outlineLevel="0" collapsed="false">
      <c r="A743" s="4"/>
      <c r="B743" s="4"/>
      <c r="C743" s="4"/>
    </row>
    <row r="744" customFormat="false" ht="15" hidden="false" customHeight="false" outlineLevel="0" collapsed="false">
      <c r="A744" s="4"/>
      <c r="B744" s="4"/>
      <c r="C744" s="4"/>
    </row>
    <row r="745" customFormat="false" ht="15" hidden="false" customHeight="false" outlineLevel="0" collapsed="false">
      <c r="A745" s="4"/>
      <c r="B745" s="4"/>
      <c r="C745" s="4"/>
    </row>
    <row r="746" customFormat="false" ht="15" hidden="false" customHeight="false" outlineLevel="0" collapsed="false">
      <c r="A746" s="4"/>
      <c r="B746" s="4"/>
      <c r="C746" s="4"/>
    </row>
    <row r="747" customFormat="false" ht="15" hidden="false" customHeight="false" outlineLevel="0" collapsed="false">
      <c r="A747" s="4"/>
      <c r="B747" s="4"/>
      <c r="C747" s="4"/>
    </row>
    <row r="748" customFormat="false" ht="15" hidden="false" customHeight="false" outlineLevel="0" collapsed="false">
      <c r="A748" s="4"/>
      <c r="B748" s="4"/>
      <c r="C748" s="4"/>
    </row>
    <row r="749" customFormat="false" ht="15" hidden="false" customHeight="false" outlineLevel="0" collapsed="false">
      <c r="A749" s="4"/>
      <c r="B749" s="4"/>
      <c r="C749" s="4"/>
    </row>
    <row r="750" customFormat="false" ht="15" hidden="false" customHeight="false" outlineLevel="0" collapsed="false">
      <c r="A750" s="4"/>
      <c r="B750" s="4"/>
      <c r="C750" s="4"/>
    </row>
    <row r="751" customFormat="false" ht="15" hidden="false" customHeight="false" outlineLevel="0" collapsed="false">
      <c r="A751" s="4"/>
      <c r="B751" s="4"/>
      <c r="C751" s="4"/>
    </row>
    <row r="752" customFormat="false" ht="15" hidden="false" customHeight="false" outlineLevel="0" collapsed="false">
      <c r="A752" s="4"/>
      <c r="B752" s="4"/>
      <c r="C752" s="4"/>
      <c r="D752" s="151"/>
    </row>
    <row r="753" customFormat="false" ht="15" hidden="false" customHeight="false" outlineLevel="0" collapsed="false">
      <c r="A753" s="4"/>
      <c r="B753" s="4"/>
      <c r="C753" s="4"/>
    </row>
    <row r="754" customFormat="false" ht="15" hidden="false" customHeight="false" outlineLevel="0" collapsed="false">
      <c r="A754" s="4"/>
      <c r="B754" s="4"/>
      <c r="C754" s="4"/>
      <c r="D754" s="152"/>
    </row>
    <row r="755" customFormat="false" ht="15" hidden="false" customHeight="false" outlineLevel="0" collapsed="false">
      <c r="A755" s="4"/>
      <c r="B755" s="4"/>
      <c r="C755" s="4"/>
    </row>
    <row r="756" customFormat="false" ht="15" hidden="false" customHeight="false" outlineLevel="0" collapsed="false">
      <c r="A756" s="4"/>
      <c r="B756" s="4"/>
      <c r="C756" s="4"/>
      <c r="D756" s="152"/>
    </row>
    <row r="757" customFormat="false" ht="15" hidden="false" customHeight="false" outlineLevel="0" collapsed="false">
      <c r="A757" s="4"/>
      <c r="B757" s="4"/>
      <c r="C757" s="4"/>
    </row>
    <row r="758" customFormat="false" ht="15" hidden="false" customHeight="false" outlineLevel="0" collapsed="false">
      <c r="A758" s="4"/>
      <c r="B758" s="4"/>
      <c r="C758" s="4"/>
    </row>
    <row r="759" customFormat="false" ht="15" hidden="false" customHeight="false" outlineLevel="0" collapsed="false">
      <c r="A759" s="4"/>
      <c r="B759" s="4"/>
      <c r="C759" s="4"/>
    </row>
    <row r="760" customFormat="false" ht="15" hidden="false" customHeight="false" outlineLevel="0" collapsed="false">
      <c r="A760" s="4"/>
      <c r="B760" s="4"/>
      <c r="C760" s="4"/>
    </row>
    <row r="761" customFormat="false" ht="15" hidden="false" customHeight="false" outlineLevel="0" collapsed="false">
      <c r="A761" s="4"/>
      <c r="B761" s="4"/>
      <c r="C761" s="4"/>
      <c r="D761" s="152"/>
    </row>
    <row r="762" customFormat="false" ht="15" hidden="false" customHeight="false" outlineLevel="0" collapsed="false">
      <c r="A762" s="4"/>
      <c r="B762" s="4"/>
      <c r="C762" s="4"/>
    </row>
    <row r="763" customFormat="false" ht="15" hidden="false" customHeight="false" outlineLevel="0" collapsed="false">
      <c r="A763" s="4"/>
      <c r="B763" s="4"/>
      <c r="C763" s="4"/>
    </row>
    <row r="764" customFormat="false" ht="15" hidden="false" customHeight="false" outlineLevel="0" collapsed="false">
      <c r="A764" s="4"/>
      <c r="B764" s="4"/>
      <c r="C764" s="4"/>
      <c r="D764" s="152"/>
    </row>
    <row r="765" customFormat="false" ht="15" hidden="false" customHeight="false" outlineLevel="0" collapsed="false">
      <c r="A765" s="4"/>
      <c r="B765" s="4"/>
      <c r="C765" s="4"/>
    </row>
    <row r="766" customFormat="false" ht="15" hidden="false" customHeight="false" outlineLevel="0" collapsed="false">
      <c r="A766" s="4"/>
      <c r="B766" s="4"/>
      <c r="C766" s="4"/>
      <c r="D766" s="152"/>
    </row>
  </sheetData>
  <autoFilter ref="A9:Q675">
    <filterColumn colId="7">
      <filters>
        <filter val="с населением"/>
      </filters>
    </filterColumn>
  </autoFilter>
  <mergeCells count="338">
    <mergeCell ref="A2:H2"/>
    <mergeCell ref="A3:G3"/>
    <mergeCell ref="H3:H5"/>
    <mergeCell ref="A4:A5"/>
    <mergeCell ref="B4:B5"/>
    <mergeCell ref="C4:C5"/>
    <mergeCell ref="D4:D5"/>
    <mergeCell ref="E4:F4"/>
    <mergeCell ref="G4:G5"/>
    <mergeCell ref="A6:D6"/>
    <mergeCell ref="A7:D7"/>
    <mergeCell ref="A8:G8"/>
    <mergeCell ref="A9:A12"/>
    <mergeCell ref="B9:B12"/>
    <mergeCell ref="C9:C12"/>
    <mergeCell ref="A14:A18"/>
    <mergeCell ref="B14:B18"/>
    <mergeCell ref="C14:C18"/>
    <mergeCell ref="A19:A20"/>
    <mergeCell ref="B19:B20"/>
    <mergeCell ref="C19:C20"/>
    <mergeCell ref="A21:A70"/>
    <mergeCell ref="B21:B70"/>
    <mergeCell ref="C21:C70"/>
    <mergeCell ref="D24:D25"/>
    <mergeCell ref="G24:G25"/>
    <mergeCell ref="D26:D27"/>
    <mergeCell ref="G26:G27"/>
    <mergeCell ref="D32:D33"/>
    <mergeCell ref="G32:G33"/>
    <mergeCell ref="D35:D36"/>
    <mergeCell ref="G35:G36"/>
    <mergeCell ref="D37:D38"/>
    <mergeCell ref="G37:G38"/>
    <mergeCell ref="G42:G43"/>
    <mergeCell ref="D47:D48"/>
    <mergeCell ref="D50:D51"/>
    <mergeCell ref="D53:D54"/>
    <mergeCell ref="G53:G54"/>
    <mergeCell ref="D55:D56"/>
    <mergeCell ref="G55:G56"/>
    <mergeCell ref="D58:D59"/>
    <mergeCell ref="G58:G59"/>
    <mergeCell ref="D62:D63"/>
    <mergeCell ref="G62:G63"/>
    <mergeCell ref="D68:D69"/>
    <mergeCell ref="A71:A78"/>
    <mergeCell ref="B71:B78"/>
    <mergeCell ref="C71:C78"/>
    <mergeCell ref="D71:D74"/>
    <mergeCell ref="G71:G74"/>
    <mergeCell ref="A79:A84"/>
    <mergeCell ref="B79:B84"/>
    <mergeCell ref="C79:C84"/>
    <mergeCell ref="A85:A93"/>
    <mergeCell ref="B85:B93"/>
    <mergeCell ref="C86:C87"/>
    <mergeCell ref="A94:A105"/>
    <mergeCell ref="B94:B105"/>
    <mergeCell ref="A106:A109"/>
    <mergeCell ref="B106:B109"/>
    <mergeCell ref="A110:A124"/>
    <mergeCell ref="B110:B124"/>
    <mergeCell ref="C110:C111"/>
    <mergeCell ref="C116:C117"/>
    <mergeCell ref="C118:C119"/>
    <mergeCell ref="C122:C123"/>
    <mergeCell ref="A125:A134"/>
    <mergeCell ref="B125:B134"/>
    <mergeCell ref="C127:C128"/>
    <mergeCell ref="C130:C131"/>
    <mergeCell ref="A135:A150"/>
    <mergeCell ref="B135:B150"/>
    <mergeCell ref="C139:C140"/>
    <mergeCell ref="C141:C143"/>
    <mergeCell ref="C147:C150"/>
    <mergeCell ref="A151:A168"/>
    <mergeCell ref="B151:B168"/>
    <mergeCell ref="C152:C153"/>
    <mergeCell ref="C154:C156"/>
    <mergeCell ref="D154:D155"/>
    <mergeCell ref="A169:A180"/>
    <mergeCell ref="B169:B180"/>
    <mergeCell ref="C173:C174"/>
    <mergeCell ref="C175:C176"/>
    <mergeCell ref="A181:A196"/>
    <mergeCell ref="B181:B196"/>
    <mergeCell ref="C181:C182"/>
    <mergeCell ref="C183:C184"/>
    <mergeCell ref="C187:C188"/>
    <mergeCell ref="D187:D188"/>
    <mergeCell ref="C190:C191"/>
    <mergeCell ref="C192:C193"/>
    <mergeCell ref="A197:A206"/>
    <mergeCell ref="B197:B206"/>
    <mergeCell ref="C197:C198"/>
    <mergeCell ref="A207:A214"/>
    <mergeCell ref="B207:B214"/>
    <mergeCell ref="A215:A228"/>
    <mergeCell ref="B215:B228"/>
    <mergeCell ref="C215:C217"/>
    <mergeCell ref="C221:C223"/>
    <mergeCell ref="D221:D222"/>
    <mergeCell ref="C226:C227"/>
    <mergeCell ref="A229:A241"/>
    <mergeCell ref="B229:B241"/>
    <mergeCell ref="C229:C231"/>
    <mergeCell ref="C232:C233"/>
    <mergeCell ref="A242:A253"/>
    <mergeCell ref="B242:B253"/>
    <mergeCell ref="C242:C244"/>
    <mergeCell ref="A254:A260"/>
    <mergeCell ref="B254:B260"/>
    <mergeCell ref="C254:C255"/>
    <mergeCell ref="A261:A278"/>
    <mergeCell ref="B261:B278"/>
    <mergeCell ref="C261:C263"/>
    <mergeCell ref="C266:C267"/>
    <mergeCell ref="C270:C271"/>
    <mergeCell ref="C272:C273"/>
    <mergeCell ref="C274:C275"/>
    <mergeCell ref="C276:C277"/>
    <mergeCell ref="A279:A290"/>
    <mergeCell ref="B279:B290"/>
    <mergeCell ref="C279:C280"/>
    <mergeCell ref="C285:C286"/>
    <mergeCell ref="A291:A317"/>
    <mergeCell ref="B291:B317"/>
    <mergeCell ref="C291:C292"/>
    <mergeCell ref="D291:D292"/>
    <mergeCell ref="C293:C294"/>
    <mergeCell ref="D293:D294"/>
    <mergeCell ref="C295:C297"/>
    <mergeCell ref="D295:D296"/>
    <mergeCell ref="C298:C299"/>
    <mergeCell ref="D298:D299"/>
    <mergeCell ref="C300:C301"/>
    <mergeCell ref="D300:D301"/>
    <mergeCell ref="C302:C303"/>
    <mergeCell ref="D302:D303"/>
    <mergeCell ref="C304:C305"/>
    <mergeCell ref="D304:D305"/>
    <mergeCell ref="C306:C308"/>
    <mergeCell ref="D306:D308"/>
    <mergeCell ref="C309:C310"/>
    <mergeCell ref="D309:D310"/>
    <mergeCell ref="C311:C312"/>
    <mergeCell ref="D311:D312"/>
    <mergeCell ref="C313:C314"/>
    <mergeCell ref="D313:D314"/>
    <mergeCell ref="C315:C317"/>
    <mergeCell ref="D315:D316"/>
    <mergeCell ref="A318:A329"/>
    <mergeCell ref="B318:B329"/>
    <mergeCell ref="A330:A343"/>
    <mergeCell ref="B330:B343"/>
    <mergeCell ref="C330:C331"/>
    <mergeCell ref="C335:C336"/>
    <mergeCell ref="A344:A359"/>
    <mergeCell ref="B344:B359"/>
    <mergeCell ref="C344:C345"/>
    <mergeCell ref="C356:C357"/>
    <mergeCell ref="A360:A373"/>
    <mergeCell ref="B360:B373"/>
    <mergeCell ref="C361:C362"/>
    <mergeCell ref="C363:C366"/>
    <mergeCell ref="C372:C373"/>
    <mergeCell ref="A374:A383"/>
    <mergeCell ref="B374:B383"/>
    <mergeCell ref="C377:C378"/>
    <mergeCell ref="C381:C382"/>
    <mergeCell ref="A384:A408"/>
    <mergeCell ref="B384:B408"/>
    <mergeCell ref="C385:C386"/>
    <mergeCell ref="D385:D386"/>
    <mergeCell ref="C387:C388"/>
    <mergeCell ref="D387:D388"/>
    <mergeCell ref="C389:C391"/>
    <mergeCell ref="D389:D390"/>
    <mergeCell ref="C392:C393"/>
    <mergeCell ref="D392:D393"/>
    <mergeCell ref="C395:C396"/>
    <mergeCell ref="D395:D396"/>
    <mergeCell ref="C397:C398"/>
    <mergeCell ref="D397:D398"/>
    <mergeCell ref="C401:C402"/>
    <mergeCell ref="D401:D402"/>
    <mergeCell ref="C403:C404"/>
    <mergeCell ref="D403:D404"/>
    <mergeCell ref="C405:C406"/>
    <mergeCell ref="C407:C408"/>
    <mergeCell ref="D407:D408"/>
    <mergeCell ref="A409:A420"/>
    <mergeCell ref="B409:B420"/>
    <mergeCell ref="C416:C417"/>
    <mergeCell ref="D416:D417"/>
    <mergeCell ref="A421:A431"/>
    <mergeCell ref="B421:B431"/>
    <mergeCell ref="C421:C422"/>
    <mergeCell ref="D421:D422"/>
    <mergeCell ref="C425:C426"/>
    <mergeCell ref="A432:A445"/>
    <mergeCell ref="B432:B445"/>
    <mergeCell ref="C433:C435"/>
    <mergeCell ref="A446:A466"/>
    <mergeCell ref="B446:B466"/>
    <mergeCell ref="C446:C447"/>
    <mergeCell ref="C449:C450"/>
    <mergeCell ref="D449:D450"/>
    <mergeCell ref="C451:C452"/>
    <mergeCell ref="D451:D452"/>
    <mergeCell ref="C453:C454"/>
    <mergeCell ref="D453:D454"/>
    <mergeCell ref="C455:C456"/>
    <mergeCell ref="D455:D456"/>
    <mergeCell ref="C464:C465"/>
    <mergeCell ref="D464:D465"/>
    <mergeCell ref="A467:A476"/>
    <mergeCell ref="B467:B476"/>
    <mergeCell ref="C467:C468"/>
    <mergeCell ref="C469:C471"/>
    <mergeCell ref="D470:D471"/>
    <mergeCell ref="C472:C473"/>
    <mergeCell ref="D472:D473"/>
    <mergeCell ref="C474:C475"/>
    <mergeCell ref="A477:A486"/>
    <mergeCell ref="B477:B486"/>
    <mergeCell ref="C484:C486"/>
    <mergeCell ref="A487:A498"/>
    <mergeCell ref="B487:B498"/>
    <mergeCell ref="A499:A513"/>
    <mergeCell ref="B499:B513"/>
    <mergeCell ref="C499:C502"/>
    <mergeCell ref="C504:C505"/>
    <mergeCell ref="D504:D505"/>
    <mergeCell ref="C507:C508"/>
    <mergeCell ref="D507:D508"/>
    <mergeCell ref="A514:A536"/>
    <mergeCell ref="B514:B536"/>
    <mergeCell ref="C514:C516"/>
    <mergeCell ref="C517:C518"/>
    <mergeCell ref="C520:C521"/>
    <mergeCell ref="D520:D521"/>
    <mergeCell ref="C524:C525"/>
    <mergeCell ref="D524:D525"/>
    <mergeCell ref="C527:C529"/>
    <mergeCell ref="D527:D528"/>
    <mergeCell ref="C531:C532"/>
    <mergeCell ref="D531:D532"/>
    <mergeCell ref="C533:C534"/>
    <mergeCell ref="D533:D534"/>
    <mergeCell ref="C535:C536"/>
    <mergeCell ref="D535:D536"/>
    <mergeCell ref="A537:A556"/>
    <mergeCell ref="B537:B556"/>
    <mergeCell ref="C537:C538"/>
    <mergeCell ref="D537:D538"/>
    <mergeCell ref="C539:C540"/>
    <mergeCell ref="C541:C542"/>
    <mergeCell ref="C544:C545"/>
    <mergeCell ref="D544:D545"/>
    <mergeCell ref="C547:C548"/>
    <mergeCell ref="C551:C556"/>
    <mergeCell ref="D553:D554"/>
    <mergeCell ref="D555:D556"/>
    <mergeCell ref="A557:A570"/>
    <mergeCell ref="B557:B570"/>
    <mergeCell ref="C559:C560"/>
    <mergeCell ref="C567:C570"/>
    <mergeCell ref="A571:A616"/>
    <mergeCell ref="B571:B616"/>
    <mergeCell ref="C571:C575"/>
    <mergeCell ref="C576:C578"/>
    <mergeCell ref="C579:C581"/>
    <mergeCell ref="C582:C584"/>
    <mergeCell ref="C585:C587"/>
    <mergeCell ref="C589:C593"/>
    <mergeCell ref="C594:C597"/>
    <mergeCell ref="C599:C603"/>
    <mergeCell ref="C604:C606"/>
    <mergeCell ref="C608:C610"/>
    <mergeCell ref="C611:C613"/>
    <mergeCell ref="C614:C616"/>
    <mergeCell ref="A617:A632"/>
    <mergeCell ref="B617:B632"/>
    <mergeCell ref="C617:C618"/>
    <mergeCell ref="C619:C620"/>
    <mergeCell ref="C621:C622"/>
    <mergeCell ref="C623:C624"/>
    <mergeCell ref="C625:C626"/>
    <mergeCell ref="C627:C628"/>
    <mergeCell ref="C629:C630"/>
    <mergeCell ref="C631:C632"/>
    <mergeCell ref="A633:D633"/>
    <mergeCell ref="A634:D634"/>
    <mergeCell ref="A635:G635"/>
    <mergeCell ref="A636:A637"/>
    <mergeCell ref="B636:C637"/>
    <mergeCell ref="B638:C638"/>
    <mergeCell ref="A639:A640"/>
    <mergeCell ref="B639:C639"/>
    <mergeCell ref="D639:D640"/>
    <mergeCell ref="B640:C640"/>
    <mergeCell ref="A641:A644"/>
    <mergeCell ref="B641:C644"/>
    <mergeCell ref="B645:C645"/>
    <mergeCell ref="B646:C646"/>
    <mergeCell ref="B647:C647"/>
    <mergeCell ref="B648:C648"/>
    <mergeCell ref="B649:C649"/>
    <mergeCell ref="B650:C650"/>
    <mergeCell ref="B651:C651"/>
    <mergeCell ref="B652:C652"/>
    <mergeCell ref="A653:A654"/>
    <mergeCell ref="B653:C654"/>
    <mergeCell ref="D653:D654"/>
    <mergeCell ref="A655:G655"/>
    <mergeCell ref="B656:C656"/>
    <mergeCell ref="A657:A658"/>
    <mergeCell ref="B657:C658"/>
    <mergeCell ref="A659:A661"/>
    <mergeCell ref="B659:C661"/>
    <mergeCell ref="A662:A663"/>
    <mergeCell ref="B662:C663"/>
    <mergeCell ref="B664:C664"/>
    <mergeCell ref="B665:C665"/>
    <mergeCell ref="B666:D666"/>
    <mergeCell ref="A667:G667"/>
    <mergeCell ref="B668:C668"/>
    <mergeCell ref="B669:C669"/>
    <mergeCell ref="B670:C670"/>
    <mergeCell ref="B671:C671"/>
    <mergeCell ref="A672:A673"/>
    <mergeCell ref="B672:C673"/>
    <mergeCell ref="D672:D673"/>
    <mergeCell ref="G672:G673"/>
    <mergeCell ref="B674:C674"/>
    <mergeCell ref="B675:C67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>Пивненко Роман Валерьевич</dc:creator>
  <dc:description/>
  <dc:language>en-US</dc:language>
  <cp:lastModifiedBy>Колесникова Алла Викторовна</cp:lastModifiedBy>
  <cp:lastPrinted>2020-09-24T07:42:41Z</cp:lastPrinted>
  <dcterms:modified xsi:type="dcterms:W3CDTF">2020-10-16T07:00:14Z</dcterms:modified>
  <cp:revision>0</cp:revision>
  <dc:subject/>
  <dc:title/>
</cp:coreProperties>
</file>