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L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357">
  <si>
    <t xml:space="preserve">ПРИЛОЖЕНИЕ 2
к Отчету об исполнении бюджета Выселковского сельского поселения Выселковского района за 2022 год</t>
  </si>
  <si>
    <t xml:space="preserve">Расходы местного бюджета по ведомственной структуре расходов</t>
  </si>
  <si>
    <t xml:space="preserve">местного бюджета за  2022 год 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План, тыс. руб.</t>
  </si>
  <si>
    <t xml:space="preserve">2012 год первон.</t>
  </si>
  <si>
    <t xml:space="preserve">Исполнено, </t>
  </si>
  <si>
    <t xml:space="preserve">Исполнение,</t>
  </si>
  <si>
    <t xml:space="preserve">тыс. руб.</t>
  </si>
  <si>
    <t xml:space="preserve">%</t>
  </si>
  <si>
    <t xml:space="preserve">РАСХОДЫ всего</t>
  </si>
  <si>
    <t xml:space="preserve">  в том числе:</t>
  </si>
  <si>
    <t xml:space="preserve">в том числе: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1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1 9 00 00000</t>
  </si>
  <si>
    <t xml:space="preserve">01 </t>
  </si>
  <si>
    <t xml:space="preserve">51 9 00 20280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и имц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 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муниципальном образовании Выселковское сельское поселение в составе муниципального образования Выселковский район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Обеспечение деятельности и прав муниципальных служащих</t>
  </si>
  <si>
    <t xml:space="preserve">07 1 01 20140</t>
  </si>
  <si>
    <t xml:space="preserve">51 1 00 00590</t>
  </si>
  <si>
    <t xml:space="preserve">Реализация муниципальных функций,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Обеспечение деятельности аддминистрации Выселковского сельского поселения Выселковского района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циально-экономическое развитие Выселковского поселения Выселковского района"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2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Социально-экономическое и территориальное развитие муниципального образования Выселковское сельское поселение в составе муниципального образования Выселковский район"</t>
  </si>
  <si>
    <t xml:space="preserve">01 3 01 2010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Мероприятия по обеспечению деятельности (оказание услуг) муниципальных учреждений</t>
  </si>
  <si>
    <t xml:space="preserve">01 2 01 00590</t>
  </si>
  <si>
    <t xml:space="preserve">Мероприятия по текущему, капитальному ремонту автомобильных дорог и их содержанию</t>
  </si>
  <si>
    <t xml:space="preserve">01 2 01 20110</t>
  </si>
  <si>
    <t xml:space="preserve">Приобретение муниципальными учреждениями движимого имущества</t>
  </si>
  <si>
    <t xml:space="preserve">54 2 09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по созданию условий для устойчивого и безопасного функционирования транспортной инфраструктуры 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тредств местного бюджета )</t>
  </si>
  <si>
    <t xml:space="preserve">01 2 01 2244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области водоснабжения на территории Выселковского сельского поселения Выселковского района</t>
  </si>
  <si>
    <t xml:space="preserve">01 1 01 20360</t>
  </si>
  <si>
    <t xml:space="preserve">Мероприятия в области газификации на территории Выселковского сельского поселения Выселковского района</t>
  </si>
  <si>
    <t xml:space="preserve">01 1 01 20370</t>
  </si>
  <si>
    <t xml:space="preserve">05 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Дополнительная помощь для решения социально значимых вопросов</t>
  </si>
  <si>
    <t xml:space="preserve">01 1 01 S0050</t>
  </si>
  <si>
    <t xml:space="preserve">Мероприятия в сфере газификации на территории Выселковского сельского поселения Выселковского района за счет средств местного бюджета</t>
  </si>
  <si>
    <t xml:space="preserve">01 1 01 25670</t>
  </si>
  <si>
    <t xml:space="preserve">Капитальные вложения в объекты муниципальной собственности</t>
  </si>
  <si>
    <t xml:space="preserve">400</t>
  </si>
  <si>
    <t xml:space="preserve">01 1 01 62720</t>
  </si>
  <si>
    <t xml:space="preserve">Мероприятия по развитию газификации в сельской местности за счет средств местного бюджета </t>
  </si>
  <si>
    <t xml:space="preserve">244</t>
  </si>
  <si>
    <t xml:space="preserve">Мероприятия по организации теплоснабжения в границах поселения  за счет средств местного бюджета</t>
  </si>
  <si>
    <t xml:space="preserve">01 1 01 S1070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поселения</t>
  </si>
  <si>
    <t xml:space="preserve">01 4 01 20170</t>
  </si>
  <si>
    <t xml:space="preserve">Присвоение наименования улицам, площадям, установление нумерации домов</t>
  </si>
  <si>
    <t xml:space="preserve">60 0 2018</t>
  </si>
  <si>
    <t xml:space="preserve">Уплата иных платежей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Мероприятия по организации благоустройства на территории Выселковского сельского тпоселения Выселковского района в рамках государственной программы "Комплексное развитие сельских территорий" за счет средств местного бюджета</t>
  </si>
  <si>
    <t xml:space="preserve">01 4 01 25766</t>
  </si>
  <si>
    <t xml:space="preserve">Мероприятия по организации благоустройства на территории Выселковского сельского тпоселения Выселковского района в рамках государственной программы "Комплексное развитие сельских территорий" </t>
  </si>
  <si>
    <t xml:space="preserve">01 4 01 L5766</t>
  </si>
  <si>
    <t xml:space="preserve">Муниципальная программа «Формирование современной городской среды на территории Выселковского сельского поселения Выселковского района на 2018 – 2022 года» 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 на 2018-2022 года</t>
  </si>
  <si>
    <t xml:space="preserve">11 1 01 00000</t>
  </si>
  <si>
    <t xml:space="preserve">Формирование городской среды на территории Выселкоского сельского поселения</t>
  </si>
  <si>
    <t xml:space="preserve">11 1 01 20290</t>
  </si>
  <si>
    <t xml:space="preserve">Благоустройство сквера по адресу: Краснодарский край, Выселковский район, ст. Выселки, пер. Ледовый в части: устройства покрытий проездов и площадок, тротуаров, установки бортовых камней, укладки тактильной плитки, озеленения</t>
  </si>
  <si>
    <t xml:space="preserve">11 1 01 L5550</t>
  </si>
  <si>
    <t xml:space="preserve">Благоустройство сквера, по адресу: Краснодарский край, Выселковский район, станица Выселки, угол ул. Северная и пер. Охотничий</t>
  </si>
  <si>
    <t xml:space="preserve">11 1 F2 55550</t>
  </si>
  <si>
    <t xml:space="preserve">Образование</t>
  </si>
  <si>
    <t xml:space="preserve">Молодежная политика и оздоровление детей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Предоставление субсидий бюджетным,автономным учреждениям и иным некоммерческим организациям</t>
  </si>
  <si>
    <t xml:space="preserve">Мероприятия по содействию занятости населения </t>
  </si>
  <si>
    <t xml:space="preserve">65 3 2039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кровли здания библиотеки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66 1 0059</t>
  </si>
  <si>
    <t xml:space="preserve">Обеспечение комплексного развития сельских территорий(обеспечение современного облика сельских территорий) сверх уровня софинаннсирования</t>
  </si>
  <si>
    <t xml:space="preserve">03 1 05 22565</t>
  </si>
  <si>
    <t xml:space="preserve">Обеспечение комплексного развития сельских территорий(обеспечение современного облика сельских территорий)</t>
  </si>
  <si>
    <t xml:space="preserve">03 1 05 L2565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8 </t>
  </si>
  <si>
    <t xml:space="preserve">04 1 01 20470</t>
  </si>
  <si>
    <t xml:space="preserve">Социальная политика</t>
  </si>
  <si>
    <t xml:space="preserve">Пенсионное обеспечение</t>
  </si>
  <si>
    <t xml:space="preserve">Дополнительное материал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Обеспечение комплексного развития сельских территорий(обеспечение современного облика сельских территорий)сверх уровня софинансирования</t>
  </si>
  <si>
    <t xml:space="preserve">08 1 02 25765</t>
  </si>
  <si>
    <t xml:space="preserve">Закупка товаров,работ и услуг для обеспечения государственных(муниципальных) нужд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992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определенные расходы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
Выселковского сельского поселения 
Выселковского района  по финансовым 
и производственным вопросам                                        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5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7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6.99"/>
    <col collapsed="false" customWidth="true" hidden="false" outlineLevel="0" max="3" min="3" style="1" width="43.7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8.56"/>
    <col collapsed="false" customWidth="true" hidden="false" outlineLevel="0" max="8" min="8" style="2" width="7.99"/>
    <col collapsed="false" customWidth="true" hidden="false" outlineLevel="0" max="9" min="9" style="3" width="15.56"/>
    <col collapsed="false" customWidth="true" hidden="true" outlineLevel="0" max="10" min="10" style="3" width="12.14"/>
    <col collapsed="false" customWidth="true" hidden="false" outlineLevel="0" max="11" min="11" style="3" width="16.56"/>
    <col collapsed="false" customWidth="true" hidden="false" outlineLevel="0" max="12" min="12" style="3" width="13.56"/>
    <col collapsed="false" customWidth="false" hidden="false" outlineLevel="0" max="257" min="13" style="1" width="9.14"/>
  </cols>
  <sheetData>
    <row r="1" customFormat="false" ht="23.25" hidden="false" customHeight="true" outlineLevel="0" collapsed="false">
      <c r="A1" s="4"/>
      <c r="B1" s="4"/>
      <c r="C1" s="4"/>
      <c r="D1" s="5"/>
      <c r="E1" s="6"/>
      <c r="F1" s="6"/>
      <c r="G1" s="7"/>
      <c r="H1" s="8" t="s">
        <v>0</v>
      </c>
      <c r="I1" s="8"/>
      <c r="J1" s="8"/>
      <c r="K1" s="8"/>
      <c r="L1" s="8"/>
    </row>
    <row r="2" customFormat="false" ht="15.75" hidden="false" customHeight="true" outlineLevel="0" collapsed="false">
      <c r="A2" s="4"/>
      <c r="B2" s="4"/>
      <c r="C2" s="4"/>
      <c r="D2" s="5"/>
      <c r="E2" s="5"/>
      <c r="F2" s="5"/>
      <c r="G2" s="9"/>
      <c r="H2" s="8"/>
      <c r="I2" s="8"/>
      <c r="J2" s="8"/>
      <c r="K2" s="8"/>
      <c r="L2" s="8"/>
    </row>
    <row r="3" customFormat="false" ht="15.75" hidden="false" customHeight="true" outlineLevel="0" collapsed="false">
      <c r="A3" s="4"/>
      <c r="B3" s="4"/>
      <c r="C3" s="4"/>
      <c r="D3" s="5"/>
      <c r="E3" s="5"/>
      <c r="F3" s="5"/>
      <c r="G3" s="9"/>
      <c r="H3" s="8"/>
      <c r="I3" s="8"/>
      <c r="J3" s="8"/>
      <c r="K3" s="8"/>
      <c r="L3" s="8"/>
    </row>
    <row r="4" customFormat="false" ht="23.25" hidden="false" customHeight="false" outlineLevel="0" collapsed="false">
      <c r="A4" s="4"/>
      <c r="B4" s="4"/>
      <c r="C4" s="4"/>
      <c r="D4" s="5"/>
      <c r="E4" s="5"/>
      <c r="F4" s="5"/>
      <c r="G4" s="9"/>
      <c r="H4" s="8"/>
      <c r="I4" s="8"/>
      <c r="J4" s="8"/>
      <c r="K4" s="8"/>
      <c r="L4" s="8"/>
    </row>
    <row r="5" customFormat="false" ht="23.25" hidden="false" customHeight="false" outlineLevel="0" collapsed="false">
      <c r="A5" s="4"/>
      <c r="B5" s="4"/>
      <c r="C5" s="4"/>
      <c r="D5" s="5"/>
      <c r="E5" s="5"/>
      <c r="F5" s="5"/>
      <c r="G5" s="9"/>
      <c r="H5" s="8"/>
      <c r="I5" s="8"/>
      <c r="J5" s="8"/>
      <c r="K5" s="8"/>
      <c r="L5" s="8"/>
    </row>
    <row r="6" customFormat="false" ht="37.5" hidden="false" customHeight="true" outlineLevel="0" collapsed="false">
      <c r="A6" s="4"/>
      <c r="B6" s="4"/>
      <c r="C6" s="4"/>
      <c r="D6" s="5"/>
      <c r="E6" s="5"/>
      <c r="F6" s="5"/>
      <c r="G6" s="9"/>
      <c r="H6" s="8"/>
      <c r="I6" s="8"/>
      <c r="J6" s="8"/>
      <c r="K6" s="8"/>
      <c r="L6" s="8"/>
    </row>
    <row r="7" customFormat="false" ht="25.5" hidden="false" customHeight="true" outlineLevel="0" collapsed="false">
      <c r="C7" s="10" t="s">
        <v>1</v>
      </c>
      <c r="D7" s="10"/>
      <c r="E7" s="10"/>
      <c r="F7" s="10"/>
      <c r="G7" s="10"/>
      <c r="H7" s="10"/>
      <c r="I7" s="10"/>
      <c r="J7" s="10"/>
      <c r="K7" s="10"/>
      <c r="L7" s="10"/>
    </row>
    <row r="8" customFormat="false" ht="25.5" hidden="false" customHeight="fals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5.75" hidden="false" customHeight="false" outlineLevel="0" collapsed="false">
      <c r="A9" s="4"/>
      <c r="B9" s="4"/>
    </row>
    <row r="10" customFormat="false" ht="18.75" hidden="false" customHeight="false" outlineLevel="0" collapsed="false">
      <c r="A10" s="4"/>
      <c r="B10" s="4"/>
      <c r="C10" s="12"/>
      <c r="D10" s="12"/>
      <c r="E10" s="12"/>
      <c r="F10" s="12"/>
      <c r="G10" s="12"/>
      <c r="H10" s="12"/>
      <c r="I10" s="12"/>
      <c r="J10" s="13"/>
    </row>
    <row r="11" customFormat="false" ht="18.75" hidden="false" customHeight="false" outlineLevel="0" collapsed="false">
      <c r="A11" s="4"/>
      <c r="B11" s="4"/>
      <c r="C11" s="14"/>
      <c r="D11" s="15"/>
      <c r="E11" s="15"/>
      <c r="F11" s="15"/>
      <c r="G11" s="15"/>
      <c r="I11" s="16"/>
      <c r="J11" s="13"/>
    </row>
    <row r="12" customFormat="false" ht="15.75" hidden="false" customHeight="false" outlineLevel="0" collapsed="false">
      <c r="A12" s="4"/>
      <c r="B12" s="17"/>
      <c r="C12" s="4"/>
      <c r="D12" s="4"/>
      <c r="E12" s="4"/>
      <c r="F12" s="4"/>
      <c r="G12" s="4"/>
      <c r="H12" s="18"/>
      <c r="I12" s="19"/>
      <c r="K12" s="20"/>
      <c r="L12" s="20"/>
    </row>
    <row r="13" customFormat="false" ht="37.5" hidden="false" customHeight="true" outlineLevel="0" collapsed="false">
      <c r="A13" s="21" t="s">
        <v>3</v>
      </c>
      <c r="B13" s="22"/>
      <c r="C13" s="23" t="s">
        <v>4</v>
      </c>
      <c r="D13" s="23" t="s">
        <v>5</v>
      </c>
      <c r="E13" s="23" t="s">
        <v>6</v>
      </c>
      <c r="F13" s="23" t="s">
        <v>7</v>
      </c>
      <c r="G13" s="23" t="s">
        <v>8</v>
      </c>
      <c r="H13" s="24" t="s">
        <v>9</v>
      </c>
      <c r="I13" s="24" t="s">
        <v>10</v>
      </c>
      <c r="J13" s="25" t="s">
        <v>11</v>
      </c>
      <c r="K13" s="26" t="s">
        <v>12</v>
      </c>
      <c r="L13" s="26" t="s">
        <v>13</v>
      </c>
    </row>
    <row r="14" customFormat="false" ht="18.75" hidden="false" customHeight="false" outlineLevel="0" collapsed="false">
      <c r="A14" s="21"/>
      <c r="B14" s="27"/>
      <c r="C14" s="23"/>
      <c r="D14" s="23"/>
      <c r="E14" s="23"/>
      <c r="F14" s="23"/>
      <c r="G14" s="23"/>
      <c r="H14" s="24"/>
      <c r="I14" s="24"/>
      <c r="J14" s="25"/>
      <c r="K14" s="26" t="s">
        <v>14</v>
      </c>
      <c r="L14" s="28" t="s">
        <v>15</v>
      </c>
    </row>
    <row r="15" customFormat="false" ht="18.75" hidden="false" customHeight="false" outlineLevel="0" collapsed="false">
      <c r="A15" s="27"/>
      <c r="B15" s="27"/>
      <c r="C15" s="29" t="n">
        <v>1</v>
      </c>
      <c r="D15" s="30" t="n">
        <v>2</v>
      </c>
      <c r="E15" s="30" t="n">
        <v>3</v>
      </c>
      <c r="F15" s="30" t="n">
        <v>4</v>
      </c>
      <c r="G15" s="30" t="n">
        <v>5</v>
      </c>
      <c r="H15" s="31" t="n">
        <v>6</v>
      </c>
      <c r="I15" s="32" t="n">
        <v>7</v>
      </c>
      <c r="J15" s="33"/>
      <c r="K15" s="31" t="n">
        <v>8</v>
      </c>
      <c r="L15" s="31" t="n">
        <v>9</v>
      </c>
    </row>
    <row r="16" customFormat="false" ht="18.75" hidden="false" customHeight="false" outlineLevel="0" collapsed="false">
      <c r="A16" s="34"/>
      <c r="B16" s="34"/>
      <c r="C16" s="35" t="s">
        <v>16</v>
      </c>
      <c r="D16" s="35"/>
      <c r="E16" s="35"/>
      <c r="F16" s="35"/>
      <c r="G16" s="35"/>
      <c r="H16" s="36"/>
      <c r="I16" s="37"/>
      <c r="J16" s="37" t="e">
        <f aca="false">J27+#REF!+#REF!+#REF!+#REF!</f>
        <v>#REF!</v>
      </c>
      <c r="K16" s="38"/>
      <c r="L16" s="38"/>
    </row>
    <row r="17" customFormat="false" ht="18.75" hidden="false" customHeight="false" outlineLevel="0" collapsed="false">
      <c r="A17" s="34"/>
      <c r="B17" s="34"/>
      <c r="C17" s="39" t="s">
        <v>17</v>
      </c>
      <c r="D17" s="39"/>
      <c r="E17" s="39"/>
      <c r="F17" s="39"/>
      <c r="G17" s="39"/>
      <c r="H17" s="31"/>
      <c r="I17" s="40"/>
      <c r="J17" s="40"/>
      <c r="K17" s="41"/>
      <c r="L17" s="41"/>
    </row>
    <row r="18" customFormat="false" ht="18.75" hidden="false" customHeight="false" outlineLevel="0" collapsed="false">
      <c r="A18" s="34"/>
      <c r="B18" s="34"/>
      <c r="C18" s="42" t="s">
        <v>16</v>
      </c>
      <c r="D18" s="39"/>
      <c r="E18" s="39"/>
      <c r="F18" s="39"/>
      <c r="G18" s="39"/>
      <c r="H18" s="31"/>
      <c r="I18" s="43" t="n">
        <f aca="false">I20+I27</f>
        <v>400872.7</v>
      </c>
      <c r="J18" s="43" t="e">
        <f aca="false">J20+J27</f>
        <v>#REF!</v>
      </c>
      <c r="K18" s="43" t="n">
        <f aca="false">K20+K27</f>
        <v>396384.599</v>
      </c>
      <c r="L18" s="43" t="n">
        <f aca="false">K18/I18*100</f>
        <v>98.880417399339</v>
      </c>
    </row>
    <row r="19" customFormat="false" ht="18.75" hidden="false" customHeight="false" outlineLevel="0" collapsed="false">
      <c r="A19" s="34"/>
      <c r="B19" s="34"/>
      <c r="C19" s="44" t="s">
        <v>18</v>
      </c>
      <c r="D19" s="39"/>
      <c r="E19" s="39"/>
      <c r="F19" s="39"/>
      <c r="G19" s="39"/>
      <c r="H19" s="31"/>
      <c r="I19" s="45"/>
      <c r="J19" s="45"/>
      <c r="K19" s="46"/>
      <c r="L19" s="43"/>
    </row>
    <row r="20" customFormat="false" ht="43.5" hidden="false" customHeight="true" outlineLevel="0" collapsed="false">
      <c r="A20" s="34"/>
      <c r="B20" s="47"/>
      <c r="C20" s="48" t="s">
        <v>19</v>
      </c>
      <c r="D20" s="35" t="n">
        <v>991</v>
      </c>
      <c r="E20" s="39"/>
      <c r="F20" s="39"/>
      <c r="G20" s="39"/>
      <c r="H20" s="31"/>
      <c r="I20" s="49" t="n">
        <v>242</v>
      </c>
      <c r="J20" s="45"/>
      <c r="K20" s="43" t="n">
        <f aca="false">K21</f>
        <v>242</v>
      </c>
      <c r="L20" s="43" t="n">
        <f aca="false">K20/I20*100</f>
        <v>100</v>
      </c>
    </row>
    <row r="21" customFormat="false" ht="18.75" hidden="false" customHeight="false" outlineLevel="0" collapsed="false">
      <c r="A21" s="34"/>
      <c r="B21" s="50"/>
      <c r="C21" s="42" t="s">
        <v>20</v>
      </c>
      <c r="D21" s="35" t="n">
        <v>991</v>
      </c>
      <c r="E21" s="51" t="s">
        <v>21</v>
      </c>
      <c r="F21" s="51"/>
      <c r="G21" s="35"/>
      <c r="H21" s="36"/>
      <c r="I21" s="49" t="n">
        <v>242</v>
      </c>
      <c r="J21" s="45"/>
      <c r="K21" s="43" t="n">
        <f aca="false">K22</f>
        <v>242</v>
      </c>
      <c r="L21" s="43" t="n">
        <f aca="false">K21/I21*100</f>
        <v>100</v>
      </c>
    </row>
    <row r="22" customFormat="false" ht="93.75" hidden="false" customHeight="false" outlineLevel="0" collapsed="false">
      <c r="A22" s="34"/>
      <c r="B22" s="50"/>
      <c r="C22" s="52" t="s">
        <v>22</v>
      </c>
      <c r="D22" s="39" t="n">
        <v>991</v>
      </c>
      <c r="E22" s="53" t="s">
        <v>21</v>
      </c>
      <c r="F22" s="53" t="s">
        <v>23</v>
      </c>
      <c r="G22" s="53"/>
      <c r="H22" s="31"/>
      <c r="I22" s="54" t="n">
        <v>242</v>
      </c>
      <c r="J22" s="45"/>
      <c r="K22" s="46" t="n">
        <f aca="false">K23</f>
        <v>242</v>
      </c>
      <c r="L22" s="43" t="n">
        <f aca="false">K22/I22*100</f>
        <v>100</v>
      </c>
    </row>
    <row r="23" customFormat="false" ht="75" hidden="false" customHeight="false" outlineLevel="0" collapsed="false">
      <c r="A23" s="34"/>
      <c r="B23" s="50"/>
      <c r="C23" s="52" t="s">
        <v>24</v>
      </c>
      <c r="D23" s="39" t="n">
        <v>991</v>
      </c>
      <c r="E23" s="53" t="s">
        <v>21</v>
      </c>
      <c r="F23" s="53" t="s">
        <v>23</v>
      </c>
      <c r="G23" s="53" t="s">
        <v>25</v>
      </c>
      <c r="H23" s="31"/>
      <c r="I23" s="54" t="n">
        <v>242</v>
      </c>
      <c r="J23" s="45"/>
      <c r="K23" s="46" t="n">
        <f aca="false">K24</f>
        <v>242</v>
      </c>
      <c r="L23" s="43" t="n">
        <f aca="false">K23/I23*100</f>
        <v>100</v>
      </c>
    </row>
    <row r="24" customFormat="false" ht="56.25" hidden="false" customHeight="false" outlineLevel="0" collapsed="false">
      <c r="A24" s="34"/>
      <c r="B24" s="50"/>
      <c r="C24" s="52" t="s">
        <v>26</v>
      </c>
      <c r="D24" s="39" t="n">
        <v>991</v>
      </c>
      <c r="E24" s="53" t="s">
        <v>21</v>
      </c>
      <c r="F24" s="53" t="s">
        <v>23</v>
      </c>
      <c r="G24" s="53" t="s">
        <v>27</v>
      </c>
      <c r="H24" s="31"/>
      <c r="I24" s="54" t="n">
        <v>242</v>
      </c>
      <c r="J24" s="45"/>
      <c r="K24" s="46" t="n">
        <f aca="false">K25</f>
        <v>242</v>
      </c>
      <c r="L24" s="43" t="n">
        <f aca="false">K24/I24*100</f>
        <v>100</v>
      </c>
    </row>
    <row r="25" customFormat="false" ht="98.25" hidden="false" customHeight="true" outlineLevel="0" collapsed="false">
      <c r="A25" s="34"/>
      <c r="B25" s="50"/>
      <c r="C25" s="52" t="s">
        <v>28</v>
      </c>
      <c r="D25" s="39" t="n">
        <v>991</v>
      </c>
      <c r="E25" s="53" t="s">
        <v>21</v>
      </c>
      <c r="F25" s="53" t="s">
        <v>23</v>
      </c>
      <c r="G25" s="53" t="s">
        <v>29</v>
      </c>
      <c r="H25" s="31"/>
      <c r="I25" s="54" t="n">
        <v>242</v>
      </c>
      <c r="J25" s="45"/>
      <c r="K25" s="46" t="n">
        <v>242</v>
      </c>
      <c r="L25" s="43" t="n">
        <f aca="false">K25/I25*100</f>
        <v>100</v>
      </c>
    </row>
    <row r="26" customFormat="false" ht="18.75" hidden="false" customHeight="false" outlineLevel="0" collapsed="false">
      <c r="A26" s="34"/>
      <c r="B26" s="50"/>
      <c r="C26" s="52" t="s">
        <v>30</v>
      </c>
      <c r="D26" s="39" t="n">
        <v>991</v>
      </c>
      <c r="E26" s="53" t="s">
        <v>21</v>
      </c>
      <c r="F26" s="53" t="s">
        <v>23</v>
      </c>
      <c r="G26" s="53" t="s">
        <v>29</v>
      </c>
      <c r="H26" s="31" t="s">
        <v>31</v>
      </c>
      <c r="I26" s="54" t="n">
        <v>242</v>
      </c>
      <c r="J26" s="45"/>
      <c r="K26" s="46" t="n">
        <v>242</v>
      </c>
      <c r="L26" s="43" t="n">
        <f aca="false">K26/I26*100</f>
        <v>100</v>
      </c>
    </row>
    <row r="27" customFormat="false" ht="56.25" hidden="false" customHeight="false" outlineLevel="0" collapsed="false">
      <c r="A27" s="55" t="s">
        <v>32</v>
      </c>
      <c r="B27" s="47"/>
      <c r="C27" s="56" t="s">
        <v>33</v>
      </c>
      <c r="D27" s="35" t="n">
        <v>992</v>
      </c>
      <c r="E27" s="35"/>
      <c r="F27" s="35"/>
      <c r="G27" s="35"/>
      <c r="H27" s="36"/>
      <c r="I27" s="43" t="n">
        <f aca="false">I28+I90+I122+I159+I220+I234+I269+I285+I304+I83+I311</f>
        <v>400630.7</v>
      </c>
      <c r="J27" s="43" t="e">
        <f aca="false">J28+J90+J122+J159+J220+J234+J269+J285+J304+J83+J311</f>
        <v>#REF!</v>
      </c>
      <c r="K27" s="43" t="n">
        <f aca="false">K28+K90+K122+K159+K220+K234+K269+K285+K304+K83+K311</f>
        <v>396142.599</v>
      </c>
      <c r="L27" s="43" t="n">
        <f aca="false">K27/I27*100</f>
        <v>98.8797411181919</v>
      </c>
    </row>
    <row r="28" customFormat="false" ht="18.75" hidden="false" customHeight="false" outlineLevel="0" collapsed="false">
      <c r="A28" s="34"/>
      <c r="B28" s="34"/>
      <c r="C28" s="48" t="s">
        <v>20</v>
      </c>
      <c r="D28" s="35" t="n">
        <v>992</v>
      </c>
      <c r="E28" s="51" t="s">
        <v>21</v>
      </c>
      <c r="F28" s="53"/>
      <c r="G28" s="53"/>
      <c r="H28" s="31"/>
      <c r="I28" s="43" t="n">
        <f aca="false">I29+I34+I47+I52+I43</f>
        <v>37451.4</v>
      </c>
      <c r="J28" s="43" t="e">
        <f aca="false">J29+J34+J47+J52+J43</f>
        <v>#REF!</v>
      </c>
      <c r="K28" s="43" t="n">
        <f aca="false">K29+K34+K47+K52+K43</f>
        <v>36940.05</v>
      </c>
      <c r="L28" s="43" t="n">
        <f aca="false">K28/I28*100</f>
        <v>98.6346304811035</v>
      </c>
    </row>
    <row r="29" customFormat="false" ht="75" hidden="true" customHeight="false" outlineLevel="0" collapsed="false">
      <c r="A29" s="34"/>
      <c r="B29" s="34"/>
      <c r="C29" s="52" t="s">
        <v>34</v>
      </c>
      <c r="D29" s="35" t="n">
        <v>992</v>
      </c>
      <c r="E29" s="51" t="s">
        <v>21</v>
      </c>
      <c r="F29" s="51" t="s">
        <v>35</v>
      </c>
      <c r="G29" s="51"/>
      <c r="H29" s="36"/>
      <c r="I29" s="43" t="n">
        <f aca="false">I30</f>
        <v>2133</v>
      </c>
      <c r="J29" s="43" t="n">
        <f aca="false">J30</f>
        <v>910</v>
      </c>
      <c r="K29" s="43" t="n">
        <f aca="false">K30</f>
        <v>2132.9</v>
      </c>
      <c r="L29" s="43" t="n">
        <f aca="false">K29/I29*100</f>
        <v>99.9953117674637</v>
      </c>
    </row>
    <row r="30" customFormat="false" ht="56.25" hidden="true" customHeight="false" outlineLevel="0" collapsed="false">
      <c r="A30" s="34"/>
      <c r="B30" s="34"/>
      <c r="C30" s="57" t="s">
        <v>36</v>
      </c>
      <c r="D30" s="39" t="n">
        <v>992</v>
      </c>
      <c r="E30" s="53" t="s">
        <v>21</v>
      </c>
      <c r="F30" s="53" t="s">
        <v>35</v>
      </c>
      <c r="G30" s="53" t="s">
        <v>37</v>
      </c>
      <c r="H30" s="31"/>
      <c r="I30" s="46" t="n">
        <f aca="false">I31</f>
        <v>2133</v>
      </c>
      <c r="J30" s="46" t="n">
        <v>910</v>
      </c>
      <c r="K30" s="46" t="n">
        <f aca="false">K31</f>
        <v>2132.9</v>
      </c>
      <c r="L30" s="43" t="n">
        <f aca="false">K30/I30*100</f>
        <v>99.9953117674637</v>
      </c>
    </row>
    <row r="31" customFormat="false" ht="29.25" hidden="false" customHeight="true" outlineLevel="0" collapsed="false">
      <c r="A31" s="34"/>
      <c r="B31" s="34"/>
      <c r="C31" s="52" t="s">
        <v>38</v>
      </c>
      <c r="D31" s="35" t="n">
        <v>992</v>
      </c>
      <c r="E31" s="51" t="s">
        <v>21</v>
      </c>
      <c r="F31" s="51" t="s">
        <v>35</v>
      </c>
      <c r="G31" s="53" t="s">
        <v>39</v>
      </c>
      <c r="H31" s="36"/>
      <c r="I31" s="43" t="n">
        <f aca="false">I32</f>
        <v>2133</v>
      </c>
      <c r="J31" s="43" t="n">
        <v>910</v>
      </c>
      <c r="K31" s="43" t="n">
        <f aca="false">K32</f>
        <v>2132.9</v>
      </c>
      <c r="L31" s="43" t="n">
        <f aca="false">K31/I31*100</f>
        <v>99.9953117674637</v>
      </c>
    </row>
    <row r="32" customFormat="false" ht="37.5" hidden="false" customHeight="false" outlineLevel="0" collapsed="false">
      <c r="A32" s="34"/>
      <c r="B32" s="34"/>
      <c r="C32" s="52" t="s">
        <v>40</v>
      </c>
      <c r="D32" s="39" t="n">
        <v>992</v>
      </c>
      <c r="E32" s="53" t="s">
        <v>21</v>
      </c>
      <c r="F32" s="53" t="s">
        <v>35</v>
      </c>
      <c r="G32" s="53" t="s">
        <v>41</v>
      </c>
      <c r="H32" s="31"/>
      <c r="I32" s="46" t="n">
        <f aca="false">I33</f>
        <v>2133</v>
      </c>
      <c r="J32" s="46"/>
      <c r="K32" s="46" t="n">
        <f aca="false">K33</f>
        <v>2132.9</v>
      </c>
      <c r="L32" s="43" t="n">
        <f aca="false">K32/I32*100</f>
        <v>99.9953117674637</v>
      </c>
    </row>
    <row r="33" customFormat="false" ht="135.75" hidden="false" customHeight="true" outlineLevel="0" collapsed="false">
      <c r="A33" s="34"/>
      <c r="B33" s="34"/>
      <c r="C33" s="57" t="s">
        <v>42</v>
      </c>
      <c r="D33" s="39" t="n">
        <v>992</v>
      </c>
      <c r="E33" s="53" t="s">
        <v>21</v>
      </c>
      <c r="F33" s="53" t="s">
        <v>35</v>
      </c>
      <c r="G33" s="53" t="s">
        <v>41</v>
      </c>
      <c r="H33" s="31" t="s">
        <v>43</v>
      </c>
      <c r="I33" s="46" t="n">
        <v>2133</v>
      </c>
      <c r="J33" s="46"/>
      <c r="K33" s="46" t="n">
        <v>2132.9</v>
      </c>
      <c r="L33" s="43" t="n">
        <f aca="false">K33/I33*100</f>
        <v>99.9953117674637</v>
      </c>
    </row>
    <row r="34" customFormat="false" ht="93.75" hidden="false" customHeight="false" outlineLevel="0" collapsed="false">
      <c r="A34" s="34"/>
      <c r="B34" s="34"/>
      <c r="C34" s="52" t="s">
        <v>44</v>
      </c>
      <c r="D34" s="35" t="n">
        <v>992</v>
      </c>
      <c r="E34" s="51" t="s">
        <v>21</v>
      </c>
      <c r="F34" s="51" t="s">
        <v>45</v>
      </c>
      <c r="G34" s="53"/>
      <c r="H34" s="31"/>
      <c r="I34" s="49" t="n">
        <f aca="false">I35</f>
        <v>13637.6</v>
      </c>
      <c r="J34" s="49" t="e">
        <f aca="false">J35</f>
        <v>#REF!</v>
      </c>
      <c r="K34" s="49" t="n">
        <f aca="false">K35</f>
        <v>13637.45</v>
      </c>
      <c r="L34" s="43" t="n">
        <f aca="false">K34/I34*100</f>
        <v>99.9989000997243</v>
      </c>
    </row>
    <row r="35" customFormat="false" ht="75" hidden="false" customHeight="false" outlineLevel="0" collapsed="false">
      <c r="A35" s="34"/>
      <c r="B35" s="34"/>
      <c r="C35" s="57" t="s">
        <v>46</v>
      </c>
      <c r="D35" s="39" t="n">
        <v>992</v>
      </c>
      <c r="E35" s="53" t="s">
        <v>21</v>
      </c>
      <c r="F35" s="53" t="s">
        <v>45</v>
      </c>
      <c r="G35" s="53" t="s">
        <v>47</v>
      </c>
      <c r="H35" s="31"/>
      <c r="I35" s="54" t="n">
        <f aca="false">I36</f>
        <v>13637.6</v>
      </c>
      <c r="J35" s="46" t="e">
        <f aca="false">J36+#REF!+#REF!+#REF!</f>
        <v>#REF!</v>
      </c>
      <c r="K35" s="46" t="n">
        <f aca="false">K36</f>
        <v>13637.45</v>
      </c>
      <c r="L35" s="43" t="n">
        <f aca="false">K35/I35*100</f>
        <v>99.9989000997243</v>
      </c>
    </row>
    <row r="36" customFormat="false" ht="75" hidden="false" customHeight="false" outlineLevel="0" collapsed="false">
      <c r="A36" s="34"/>
      <c r="B36" s="34"/>
      <c r="C36" s="57" t="s">
        <v>48</v>
      </c>
      <c r="D36" s="39" t="n">
        <v>992</v>
      </c>
      <c r="E36" s="53" t="s">
        <v>21</v>
      </c>
      <c r="F36" s="53" t="s">
        <v>45</v>
      </c>
      <c r="G36" s="53" t="s">
        <v>49</v>
      </c>
      <c r="H36" s="31"/>
      <c r="I36" s="54" t="n">
        <f aca="false">I37+I41</f>
        <v>13637.6</v>
      </c>
      <c r="J36" s="46" t="n">
        <v>34000</v>
      </c>
      <c r="K36" s="54" t="n">
        <f aca="false">K37+K41</f>
        <v>13637.45</v>
      </c>
      <c r="L36" s="43" t="n">
        <f aca="false">K36/I36*100</f>
        <v>99.9989000997243</v>
      </c>
    </row>
    <row r="37" customFormat="false" ht="37.5" hidden="false" customHeight="false" outlineLevel="0" collapsed="false">
      <c r="A37" s="34"/>
      <c r="B37" s="34"/>
      <c r="C37" s="58" t="s">
        <v>50</v>
      </c>
      <c r="D37" s="39" t="n">
        <v>992</v>
      </c>
      <c r="E37" s="53" t="s">
        <v>21</v>
      </c>
      <c r="F37" s="53" t="s">
        <v>45</v>
      </c>
      <c r="G37" s="53" t="s">
        <v>51</v>
      </c>
      <c r="H37" s="31"/>
      <c r="I37" s="46" t="n">
        <f aca="false">I38+I39+I40</f>
        <v>13630</v>
      </c>
      <c r="J37" s="46"/>
      <c r="K37" s="46" t="n">
        <f aca="false">K38+K39+K40</f>
        <v>13629.85</v>
      </c>
      <c r="L37" s="43" t="n">
        <f aca="false">K37/I37*100</f>
        <v>99.998899486427</v>
      </c>
    </row>
    <row r="38" customFormat="false" ht="135.75" hidden="false" customHeight="true" outlineLevel="0" collapsed="false">
      <c r="A38" s="34"/>
      <c r="B38" s="34"/>
      <c r="C38" s="57" t="s">
        <v>42</v>
      </c>
      <c r="D38" s="39" t="n">
        <v>992</v>
      </c>
      <c r="E38" s="53" t="s">
        <v>21</v>
      </c>
      <c r="F38" s="53" t="s">
        <v>45</v>
      </c>
      <c r="G38" s="53" t="s">
        <v>51</v>
      </c>
      <c r="H38" s="31" t="s">
        <v>43</v>
      </c>
      <c r="I38" s="54" t="n">
        <v>13506.1</v>
      </c>
      <c r="J38" s="46"/>
      <c r="K38" s="46" t="n">
        <v>13505.95</v>
      </c>
      <c r="L38" s="43" t="n">
        <f aca="false">K38/I38*100</f>
        <v>99.9988893907198</v>
      </c>
    </row>
    <row r="39" customFormat="false" ht="56.25" hidden="false" customHeight="false" outlineLevel="0" collapsed="false">
      <c r="A39" s="34"/>
      <c r="B39" s="34"/>
      <c r="C39" s="57" t="s">
        <v>52</v>
      </c>
      <c r="D39" s="39" t="n">
        <v>992</v>
      </c>
      <c r="E39" s="53" t="s">
        <v>21</v>
      </c>
      <c r="F39" s="53" t="s">
        <v>45</v>
      </c>
      <c r="G39" s="53" t="s">
        <v>51</v>
      </c>
      <c r="H39" s="31" t="s">
        <v>53</v>
      </c>
      <c r="I39" s="54" t="n">
        <v>92.8</v>
      </c>
      <c r="J39" s="46"/>
      <c r="K39" s="46" t="n">
        <v>92.8</v>
      </c>
      <c r="L39" s="43" t="n">
        <f aca="false">K39/I39*100</f>
        <v>100</v>
      </c>
    </row>
    <row r="40" customFormat="false" ht="18.75" hidden="false" customHeight="false" outlineLevel="0" collapsed="false">
      <c r="A40" s="34"/>
      <c r="B40" s="34"/>
      <c r="C40" s="52" t="s">
        <v>54</v>
      </c>
      <c r="D40" s="39" t="n">
        <v>992</v>
      </c>
      <c r="E40" s="53" t="s">
        <v>21</v>
      </c>
      <c r="F40" s="53" t="s">
        <v>45</v>
      </c>
      <c r="G40" s="53" t="s">
        <v>51</v>
      </c>
      <c r="H40" s="31" t="s">
        <v>55</v>
      </c>
      <c r="I40" s="54" t="n">
        <v>31.1</v>
      </c>
      <c r="J40" s="46"/>
      <c r="K40" s="46" t="n">
        <v>31.1</v>
      </c>
      <c r="L40" s="43" t="n">
        <f aca="false">K40/I40*100</f>
        <v>100</v>
      </c>
    </row>
    <row r="41" customFormat="false" ht="93.75" hidden="false" customHeight="false" outlineLevel="0" collapsed="false">
      <c r="A41" s="34"/>
      <c r="B41" s="34"/>
      <c r="C41" s="57" t="s">
        <v>56</v>
      </c>
      <c r="D41" s="39" t="n">
        <v>992</v>
      </c>
      <c r="E41" s="53" t="s">
        <v>21</v>
      </c>
      <c r="F41" s="53" t="s">
        <v>45</v>
      </c>
      <c r="G41" s="53" t="s">
        <v>57</v>
      </c>
      <c r="H41" s="31"/>
      <c r="I41" s="54" t="n">
        <v>7.6</v>
      </c>
      <c r="J41" s="46"/>
      <c r="K41" s="46" t="n">
        <f aca="false">K42</f>
        <v>7.6</v>
      </c>
      <c r="L41" s="43" t="n">
        <f aca="false">K41/I41*100</f>
        <v>100</v>
      </c>
    </row>
    <row r="42" customFormat="false" ht="56.25" hidden="false" customHeight="false" outlineLevel="0" collapsed="false">
      <c r="A42" s="34"/>
      <c r="B42" s="34"/>
      <c r="C42" s="57" t="s">
        <v>52</v>
      </c>
      <c r="D42" s="39" t="n">
        <v>992</v>
      </c>
      <c r="E42" s="53" t="s">
        <v>21</v>
      </c>
      <c r="F42" s="53" t="s">
        <v>45</v>
      </c>
      <c r="G42" s="53" t="s">
        <v>57</v>
      </c>
      <c r="H42" s="31" t="s">
        <v>53</v>
      </c>
      <c r="I42" s="54" t="n">
        <v>7.6</v>
      </c>
      <c r="J42" s="46"/>
      <c r="K42" s="46" t="n">
        <v>7.6</v>
      </c>
      <c r="L42" s="43" t="n">
        <f aca="false">K42/I42*100</f>
        <v>100</v>
      </c>
    </row>
    <row r="43" customFormat="false" ht="37.5" hidden="true" customHeight="false" outlineLevel="0" collapsed="false">
      <c r="A43" s="34"/>
      <c r="B43" s="34"/>
      <c r="C43" s="56" t="s">
        <v>58</v>
      </c>
      <c r="D43" s="35" t="n">
        <v>992</v>
      </c>
      <c r="E43" s="51" t="s">
        <v>21</v>
      </c>
      <c r="F43" s="51" t="s">
        <v>59</v>
      </c>
      <c r="G43" s="51"/>
      <c r="H43" s="36"/>
      <c r="I43" s="49" t="n">
        <v>0</v>
      </c>
      <c r="J43" s="43"/>
      <c r="K43" s="43" t="n">
        <f aca="false">K44</f>
        <v>0</v>
      </c>
      <c r="L43" s="43" t="e">
        <f aca="false">K43/I43*100</f>
        <v>#DIV/0!</v>
      </c>
    </row>
    <row r="44" customFormat="false" ht="75" hidden="true" customHeight="false" outlineLevel="0" collapsed="false">
      <c r="A44" s="34"/>
      <c r="B44" s="34"/>
      <c r="C44" s="57" t="s">
        <v>48</v>
      </c>
      <c r="D44" s="39" t="n">
        <v>992</v>
      </c>
      <c r="E44" s="53" t="s">
        <v>21</v>
      </c>
      <c r="F44" s="53" t="s">
        <v>59</v>
      </c>
      <c r="G44" s="53" t="s">
        <v>47</v>
      </c>
      <c r="H44" s="31"/>
      <c r="I44" s="54" t="n">
        <v>0</v>
      </c>
      <c r="J44" s="46"/>
      <c r="K44" s="46" t="n">
        <f aca="false">K45</f>
        <v>0</v>
      </c>
      <c r="L44" s="43" t="e">
        <f aca="false">K44/I44*100</f>
        <v>#DIV/0!</v>
      </c>
    </row>
    <row r="45" customFormat="false" ht="37.5" hidden="true" customHeight="false" outlineLevel="0" collapsed="false">
      <c r="A45" s="34"/>
      <c r="B45" s="34"/>
      <c r="C45" s="57" t="s">
        <v>60</v>
      </c>
      <c r="D45" s="39" t="n">
        <v>992</v>
      </c>
      <c r="E45" s="53" t="s">
        <v>21</v>
      </c>
      <c r="F45" s="53" t="s">
        <v>59</v>
      </c>
      <c r="G45" s="53" t="s">
        <v>61</v>
      </c>
      <c r="H45" s="31"/>
      <c r="I45" s="54" t="n">
        <v>0</v>
      </c>
      <c r="J45" s="46"/>
      <c r="K45" s="46" t="n">
        <f aca="false">K46</f>
        <v>0</v>
      </c>
      <c r="L45" s="43" t="e">
        <f aca="false">K45/I45*100</f>
        <v>#DIV/0!</v>
      </c>
    </row>
    <row r="46" customFormat="false" ht="56.25" hidden="true" customHeight="false" outlineLevel="0" collapsed="false">
      <c r="A46" s="34"/>
      <c r="B46" s="34"/>
      <c r="C46" s="57" t="s">
        <v>52</v>
      </c>
      <c r="D46" s="39" t="n">
        <v>992</v>
      </c>
      <c r="E46" s="53" t="s">
        <v>62</v>
      </c>
      <c r="F46" s="53" t="s">
        <v>59</v>
      </c>
      <c r="G46" s="53" t="s">
        <v>63</v>
      </c>
      <c r="H46" s="31" t="s">
        <v>53</v>
      </c>
      <c r="I46" s="54" t="n">
        <v>0</v>
      </c>
      <c r="J46" s="46"/>
      <c r="K46" s="46" t="n">
        <v>0</v>
      </c>
      <c r="L46" s="43" t="e">
        <f aca="false">K46/I46*100</f>
        <v>#DIV/0!</v>
      </c>
    </row>
    <row r="47" customFormat="false" ht="18.75" hidden="false" customHeight="false" outlineLevel="0" collapsed="false">
      <c r="A47" s="34"/>
      <c r="B47" s="34"/>
      <c r="C47" s="52" t="s">
        <v>64</v>
      </c>
      <c r="D47" s="35" t="n">
        <v>992</v>
      </c>
      <c r="E47" s="51" t="s">
        <v>21</v>
      </c>
      <c r="F47" s="51" t="s">
        <v>65</v>
      </c>
      <c r="G47" s="51"/>
      <c r="H47" s="36"/>
      <c r="I47" s="49" t="n">
        <v>200</v>
      </c>
      <c r="J47" s="46"/>
      <c r="K47" s="43" t="n">
        <v>0</v>
      </c>
      <c r="L47" s="43" t="n">
        <f aca="false">K47/I47*100</f>
        <v>0</v>
      </c>
    </row>
    <row r="48" customFormat="false" ht="75" hidden="false" customHeight="false" outlineLevel="0" collapsed="false">
      <c r="A48" s="34"/>
      <c r="B48" s="34"/>
      <c r="C48" s="57" t="s">
        <v>66</v>
      </c>
      <c r="D48" s="39" t="n">
        <v>992</v>
      </c>
      <c r="E48" s="53" t="s">
        <v>21</v>
      </c>
      <c r="F48" s="53" t="s">
        <v>65</v>
      </c>
      <c r="G48" s="53" t="s">
        <v>47</v>
      </c>
      <c r="H48" s="31"/>
      <c r="I48" s="54" t="n">
        <v>200</v>
      </c>
      <c r="J48" s="46"/>
      <c r="K48" s="46" t="n">
        <v>0</v>
      </c>
      <c r="L48" s="43" t="n">
        <f aca="false">K48/I48*100</f>
        <v>0</v>
      </c>
    </row>
    <row r="49" customFormat="false" ht="37.5" hidden="false" customHeight="false" outlineLevel="0" collapsed="false">
      <c r="A49" s="34"/>
      <c r="B49" s="34"/>
      <c r="C49" s="52" t="s">
        <v>67</v>
      </c>
      <c r="D49" s="39" t="n">
        <v>992</v>
      </c>
      <c r="E49" s="53" t="s">
        <v>21</v>
      </c>
      <c r="F49" s="53" t="s">
        <v>65</v>
      </c>
      <c r="G49" s="53" t="s">
        <v>68</v>
      </c>
      <c r="H49" s="31"/>
      <c r="I49" s="54" t="n">
        <v>200</v>
      </c>
      <c r="J49" s="46"/>
      <c r="K49" s="46" t="n">
        <v>0</v>
      </c>
      <c r="L49" s="43" t="n">
        <f aca="false">K49/I49*100</f>
        <v>0</v>
      </c>
    </row>
    <row r="50" customFormat="false" ht="56.25" hidden="false" customHeight="false" outlineLevel="0" collapsed="false">
      <c r="A50" s="34"/>
      <c r="B50" s="34"/>
      <c r="C50" s="52" t="s">
        <v>69</v>
      </c>
      <c r="D50" s="39" t="n">
        <v>992</v>
      </c>
      <c r="E50" s="53" t="s">
        <v>21</v>
      </c>
      <c r="F50" s="53" t="s">
        <v>65</v>
      </c>
      <c r="G50" s="53" t="s">
        <v>70</v>
      </c>
      <c r="H50" s="31"/>
      <c r="I50" s="54" t="n">
        <v>200</v>
      </c>
      <c r="J50" s="46"/>
      <c r="K50" s="46" t="n">
        <v>0</v>
      </c>
      <c r="L50" s="43" t="n">
        <f aca="false">K50/I50*100</f>
        <v>0</v>
      </c>
    </row>
    <row r="51" customFormat="false" ht="18.75" hidden="false" customHeight="false" outlineLevel="0" collapsed="false">
      <c r="A51" s="34"/>
      <c r="B51" s="34"/>
      <c r="C51" s="52" t="s">
        <v>54</v>
      </c>
      <c r="D51" s="39" t="n">
        <v>992</v>
      </c>
      <c r="E51" s="53" t="s">
        <v>21</v>
      </c>
      <c r="F51" s="53" t="s">
        <v>65</v>
      </c>
      <c r="G51" s="53" t="s">
        <v>70</v>
      </c>
      <c r="H51" s="31" t="s">
        <v>55</v>
      </c>
      <c r="I51" s="54" t="n">
        <v>200</v>
      </c>
      <c r="J51" s="46"/>
      <c r="K51" s="46" t="n">
        <v>0</v>
      </c>
      <c r="L51" s="43" t="n">
        <f aca="false">K51/I51*100</f>
        <v>0</v>
      </c>
    </row>
    <row r="52" customFormat="false" ht="37.5" hidden="false" customHeight="false" outlineLevel="0" collapsed="false">
      <c r="A52" s="59"/>
      <c r="B52" s="59"/>
      <c r="C52" s="52" t="s">
        <v>71</v>
      </c>
      <c r="D52" s="35" t="n">
        <v>992</v>
      </c>
      <c r="E52" s="51" t="s">
        <v>21</v>
      </c>
      <c r="F52" s="51" t="s">
        <v>72</v>
      </c>
      <c r="G52" s="51"/>
      <c r="H52" s="36"/>
      <c r="I52" s="49" t="n">
        <f aca="false">I53+I63+I68+I73</f>
        <v>21480.8</v>
      </c>
      <c r="J52" s="49" t="n">
        <f aca="false">J53+J63+J68+J73</f>
        <v>0</v>
      </c>
      <c r="K52" s="49" t="n">
        <f aca="false">K53+K63+K68+K73</f>
        <v>21169.7</v>
      </c>
      <c r="L52" s="43" t="n">
        <f aca="false">K52/I52*100</f>
        <v>98.5517299169491</v>
      </c>
    </row>
    <row r="53" customFormat="false" ht="93.75" hidden="false" customHeight="false" outlineLevel="0" collapsed="false">
      <c r="A53" s="59"/>
      <c r="B53" s="59"/>
      <c r="C53" s="52" t="s">
        <v>73</v>
      </c>
      <c r="D53" s="39" t="n">
        <v>992</v>
      </c>
      <c r="E53" s="53" t="s">
        <v>21</v>
      </c>
      <c r="F53" s="53" t="s">
        <v>72</v>
      </c>
      <c r="G53" s="53" t="s">
        <v>74</v>
      </c>
      <c r="H53" s="31"/>
      <c r="I53" s="54" t="n">
        <f aca="false">I54</f>
        <v>11533.6</v>
      </c>
      <c r="J53" s="54" t="n">
        <f aca="false">J54</f>
        <v>0</v>
      </c>
      <c r="K53" s="54" t="n">
        <f aca="false">K54</f>
        <v>11402.75</v>
      </c>
      <c r="L53" s="43" t="n">
        <f aca="false">K53/I53*100</f>
        <v>98.8654886592218</v>
      </c>
    </row>
    <row r="54" customFormat="false" ht="37.5" hidden="false" customHeight="false" outlineLevel="0" collapsed="false">
      <c r="A54" s="59"/>
      <c r="B54" s="59"/>
      <c r="C54" s="52" t="s">
        <v>75</v>
      </c>
      <c r="D54" s="39" t="n">
        <v>992</v>
      </c>
      <c r="E54" s="53" t="s">
        <v>21</v>
      </c>
      <c r="F54" s="53" t="s">
        <v>72</v>
      </c>
      <c r="G54" s="53" t="s">
        <v>76</v>
      </c>
      <c r="H54" s="31"/>
      <c r="I54" s="54" t="n">
        <f aca="false">I55</f>
        <v>11533.6</v>
      </c>
      <c r="J54" s="46"/>
      <c r="K54" s="54" t="n">
        <f aca="false">K55</f>
        <v>11402.75</v>
      </c>
      <c r="L54" s="43" t="n">
        <f aca="false">K54/I54*100</f>
        <v>98.8654886592218</v>
      </c>
    </row>
    <row r="55" customFormat="false" ht="37.5" hidden="false" customHeight="false" outlineLevel="0" collapsed="false">
      <c r="A55" s="59"/>
      <c r="B55" s="59"/>
      <c r="C55" s="52" t="s">
        <v>77</v>
      </c>
      <c r="D55" s="39" t="n">
        <v>992</v>
      </c>
      <c r="E55" s="53" t="s">
        <v>21</v>
      </c>
      <c r="F55" s="53" t="s">
        <v>72</v>
      </c>
      <c r="G55" s="53" t="s">
        <v>78</v>
      </c>
      <c r="H55" s="31"/>
      <c r="I55" s="54" t="n">
        <f aca="false">I56+I60</f>
        <v>11533.6</v>
      </c>
      <c r="J55" s="46"/>
      <c r="K55" s="54" t="n">
        <f aca="false">K56+K60</f>
        <v>11402.75</v>
      </c>
      <c r="L55" s="43" t="n">
        <f aca="false">K55/I55*100</f>
        <v>98.8654886592218</v>
      </c>
    </row>
    <row r="56" customFormat="false" ht="56.25" hidden="false" customHeight="false" outlineLevel="0" collapsed="false">
      <c r="A56" s="59"/>
      <c r="B56" s="59"/>
      <c r="C56" s="60" t="s">
        <v>79</v>
      </c>
      <c r="D56" s="39" t="n">
        <v>992</v>
      </c>
      <c r="E56" s="53" t="s">
        <v>21</v>
      </c>
      <c r="F56" s="53" t="s">
        <v>72</v>
      </c>
      <c r="G56" s="53" t="s">
        <v>80</v>
      </c>
      <c r="H56" s="31"/>
      <c r="I56" s="54" t="n">
        <f aca="false">I57+I58+I59</f>
        <v>9005.3</v>
      </c>
      <c r="J56" s="46"/>
      <c r="K56" s="54" t="n">
        <f aca="false">K57+K58+K59</f>
        <v>8874.72</v>
      </c>
      <c r="L56" s="43" t="n">
        <f aca="false">K56/I56*100</f>
        <v>98.549965020599</v>
      </c>
    </row>
    <row r="57" customFormat="false" ht="132" hidden="false" customHeight="true" outlineLevel="0" collapsed="false">
      <c r="A57" s="59"/>
      <c r="B57" s="59"/>
      <c r="C57" s="57" t="s">
        <v>42</v>
      </c>
      <c r="D57" s="39" t="n">
        <v>992</v>
      </c>
      <c r="E57" s="53" t="s">
        <v>21</v>
      </c>
      <c r="F57" s="53" t="s">
        <v>72</v>
      </c>
      <c r="G57" s="53" t="s">
        <v>80</v>
      </c>
      <c r="H57" s="31" t="s">
        <v>43</v>
      </c>
      <c r="I57" s="54" t="n">
        <v>5805.3</v>
      </c>
      <c r="J57" s="46"/>
      <c r="K57" s="46" t="n">
        <v>5805.2</v>
      </c>
      <c r="L57" s="43" t="n">
        <f aca="false">K57/I57*100</f>
        <v>99.9982774361359</v>
      </c>
    </row>
    <row r="58" customFormat="false" ht="56.25" hidden="false" customHeight="false" outlineLevel="0" collapsed="false">
      <c r="A58" s="59"/>
      <c r="B58" s="59"/>
      <c r="C58" s="52" t="s">
        <v>52</v>
      </c>
      <c r="D58" s="39" t="n">
        <v>992</v>
      </c>
      <c r="E58" s="53" t="s">
        <v>21</v>
      </c>
      <c r="F58" s="53" t="s">
        <v>72</v>
      </c>
      <c r="G58" s="53" t="s">
        <v>80</v>
      </c>
      <c r="H58" s="31" t="s">
        <v>53</v>
      </c>
      <c r="I58" s="54" t="n">
        <v>3121</v>
      </c>
      <c r="J58" s="46"/>
      <c r="K58" s="46" t="n">
        <v>2990.7</v>
      </c>
      <c r="L58" s="43" t="n">
        <f aca="false">K58/I58*100</f>
        <v>95.8250560717719</v>
      </c>
    </row>
    <row r="59" customFormat="false" ht="18.75" hidden="false" customHeight="false" outlineLevel="0" collapsed="false">
      <c r="A59" s="59"/>
      <c r="B59" s="59"/>
      <c r="C59" s="60" t="s">
        <v>54</v>
      </c>
      <c r="D59" s="39" t="n">
        <v>992</v>
      </c>
      <c r="E59" s="53" t="s">
        <v>21</v>
      </c>
      <c r="F59" s="53" t="s">
        <v>72</v>
      </c>
      <c r="G59" s="53" t="s">
        <v>80</v>
      </c>
      <c r="H59" s="31" t="s">
        <v>55</v>
      </c>
      <c r="I59" s="54" t="n">
        <v>79</v>
      </c>
      <c r="J59" s="46"/>
      <c r="K59" s="46" t="n">
        <v>78.82</v>
      </c>
      <c r="L59" s="43" t="n">
        <f aca="false">K59/I59*100</f>
        <v>99.7721518987342</v>
      </c>
    </row>
    <row r="60" customFormat="false" ht="93.75" hidden="false" customHeight="false" outlineLevel="0" collapsed="false">
      <c r="A60" s="59"/>
      <c r="B60" s="59"/>
      <c r="C60" s="52" t="s">
        <v>81</v>
      </c>
      <c r="D60" s="39" t="n">
        <v>992</v>
      </c>
      <c r="E60" s="53" t="s">
        <v>21</v>
      </c>
      <c r="F60" s="53" t="s">
        <v>72</v>
      </c>
      <c r="G60" s="53" t="s">
        <v>82</v>
      </c>
      <c r="H60" s="31"/>
      <c r="I60" s="54" t="n">
        <f aca="false">I61+I62</f>
        <v>2528.3</v>
      </c>
      <c r="J60" s="46"/>
      <c r="K60" s="54" t="n">
        <f aca="false">K61+K62</f>
        <v>2528.03</v>
      </c>
      <c r="L60" s="43" t="n">
        <f aca="false">K60/I60*100</f>
        <v>99.9893208875529</v>
      </c>
    </row>
    <row r="61" customFormat="false" ht="56.25" hidden="false" customHeight="false" outlineLevel="0" collapsed="false">
      <c r="A61" s="59"/>
      <c r="B61" s="59"/>
      <c r="C61" s="52" t="s">
        <v>52</v>
      </c>
      <c r="D61" s="39" t="n">
        <v>992</v>
      </c>
      <c r="E61" s="53" t="s">
        <v>21</v>
      </c>
      <c r="F61" s="53" t="s">
        <v>72</v>
      </c>
      <c r="G61" s="53" t="s">
        <v>82</v>
      </c>
      <c r="H61" s="31" t="s">
        <v>53</v>
      </c>
      <c r="I61" s="54" t="n">
        <v>2311.6</v>
      </c>
      <c r="J61" s="46"/>
      <c r="K61" s="46" t="n">
        <v>2311.47</v>
      </c>
      <c r="L61" s="43" t="n">
        <f aca="false">K61/I61*100</f>
        <v>99.9943761896522</v>
      </c>
    </row>
    <row r="62" customFormat="false" ht="18.75" hidden="false" customHeight="false" outlineLevel="0" collapsed="false">
      <c r="A62" s="59"/>
      <c r="B62" s="59"/>
      <c r="C62" s="60" t="s">
        <v>54</v>
      </c>
      <c r="D62" s="39" t="n">
        <v>992</v>
      </c>
      <c r="E62" s="53" t="s">
        <v>21</v>
      </c>
      <c r="F62" s="53" t="s">
        <v>72</v>
      </c>
      <c r="G62" s="53" t="s">
        <v>82</v>
      </c>
      <c r="H62" s="31" t="s">
        <v>55</v>
      </c>
      <c r="I62" s="54" t="n">
        <v>216.7</v>
      </c>
      <c r="J62" s="46"/>
      <c r="K62" s="46" t="n">
        <v>216.56</v>
      </c>
      <c r="L62" s="43" t="n">
        <f aca="false">K62/I62*100</f>
        <v>99.9353945546839</v>
      </c>
    </row>
    <row r="63" customFormat="false" ht="93.75" hidden="false" customHeight="false" outlineLevel="0" collapsed="false">
      <c r="A63" s="59"/>
      <c r="B63" s="59"/>
      <c r="C63" s="57" t="s">
        <v>83</v>
      </c>
      <c r="D63" s="39" t="n">
        <v>992</v>
      </c>
      <c r="E63" s="53" t="s">
        <v>21</v>
      </c>
      <c r="F63" s="53" t="s">
        <v>72</v>
      </c>
      <c r="G63" s="53" t="s">
        <v>84</v>
      </c>
      <c r="H63" s="31"/>
      <c r="I63" s="54" t="n">
        <f aca="false">I64</f>
        <v>394.8</v>
      </c>
      <c r="J63" s="46"/>
      <c r="K63" s="46" t="n">
        <f aca="false">K64</f>
        <v>221.1</v>
      </c>
      <c r="L63" s="43" t="n">
        <f aca="false">K63/I63*100</f>
        <v>56.0030395136778</v>
      </c>
    </row>
    <row r="64" customFormat="false" ht="112.5" hidden="false" customHeight="false" outlineLevel="0" collapsed="false">
      <c r="A64" s="59"/>
      <c r="B64" s="59"/>
      <c r="C64" s="57" t="s">
        <v>85</v>
      </c>
      <c r="D64" s="39" t="n">
        <v>992</v>
      </c>
      <c r="E64" s="53" t="s">
        <v>21</v>
      </c>
      <c r="F64" s="53" t="s">
        <v>72</v>
      </c>
      <c r="G64" s="53" t="s">
        <v>86</v>
      </c>
      <c r="H64" s="31"/>
      <c r="I64" s="54" t="n">
        <f aca="false">I65</f>
        <v>394.8</v>
      </c>
      <c r="J64" s="46"/>
      <c r="K64" s="46" t="n">
        <f aca="false">K65</f>
        <v>221.1</v>
      </c>
      <c r="L64" s="43" t="n">
        <f aca="false">K64/I64*100</f>
        <v>56.0030395136778</v>
      </c>
    </row>
    <row r="65" customFormat="false" ht="56.25" hidden="false" customHeight="false" outlineLevel="0" collapsed="false">
      <c r="A65" s="59"/>
      <c r="B65" s="59"/>
      <c r="C65" s="57" t="s">
        <v>87</v>
      </c>
      <c r="D65" s="39" t="n">
        <v>992</v>
      </c>
      <c r="E65" s="53" t="s">
        <v>21</v>
      </c>
      <c r="F65" s="53" t="s">
        <v>72</v>
      </c>
      <c r="G65" s="53" t="s">
        <v>88</v>
      </c>
      <c r="H65" s="31"/>
      <c r="I65" s="54" t="n">
        <f aca="false">I66</f>
        <v>394.8</v>
      </c>
      <c r="J65" s="46"/>
      <c r="K65" s="46" t="n">
        <f aca="false">K66</f>
        <v>221.1</v>
      </c>
      <c r="L65" s="43" t="n">
        <f aca="false">K65/I65*100</f>
        <v>56.0030395136778</v>
      </c>
    </row>
    <row r="66" customFormat="false" ht="114.75" hidden="false" customHeight="true" outlineLevel="0" collapsed="false">
      <c r="A66" s="59"/>
      <c r="B66" s="59"/>
      <c r="C66" s="57" t="s">
        <v>89</v>
      </c>
      <c r="D66" s="39" t="n">
        <v>992</v>
      </c>
      <c r="E66" s="53" t="s">
        <v>21</v>
      </c>
      <c r="F66" s="53" t="s">
        <v>72</v>
      </c>
      <c r="G66" s="53" t="s">
        <v>90</v>
      </c>
      <c r="H66" s="31"/>
      <c r="I66" s="54" t="n">
        <f aca="false">I67</f>
        <v>394.8</v>
      </c>
      <c r="J66" s="46"/>
      <c r="K66" s="46" t="n">
        <f aca="false">K67</f>
        <v>221.1</v>
      </c>
      <c r="L66" s="43" t="n">
        <f aca="false">K66/I66*100</f>
        <v>56.0030395136778</v>
      </c>
    </row>
    <row r="67" customFormat="false" ht="56.25" hidden="false" customHeight="false" outlineLevel="0" collapsed="false">
      <c r="A67" s="59"/>
      <c r="B67" s="59"/>
      <c r="C67" s="57" t="s">
        <v>52</v>
      </c>
      <c r="D67" s="39" t="n">
        <v>992</v>
      </c>
      <c r="E67" s="53" t="s">
        <v>21</v>
      </c>
      <c r="F67" s="53" t="s">
        <v>72</v>
      </c>
      <c r="G67" s="53" t="s">
        <v>90</v>
      </c>
      <c r="H67" s="61" t="n">
        <v>200</v>
      </c>
      <c r="I67" s="54" t="n">
        <v>394.8</v>
      </c>
      <c r="J67" s="46"/>
      <c r="K67" s="46" t="n">
        <v>221.1</v>
      </c>
      <c r="L67" s="43" t="n">
        <f aca="false">K67/I67*100</f>
        <v>56.0030395136778</v>
      </c>
    </row>
    <row r="68" customFormat="false" ht="112.5" hidden="false" customHeight="false" outlineLevel="0" collapsed="false">
      <c r="A68" s="59"/>
      <c r="B68" s="59"/>
      <c r="C68" s="52" t="s">
        <v>91</v>
      </c>
      <c r="D68" s="39" t="n">
        <v>992</v>
      </c>
      <c r="E68" s="53" t="s">
        <v>21</v>
      </c>
      <c r="F68" s="53" t="s">
        <v>72</v>
      </c>
      <c r="G68" s="53" t="s">
        <v>92</v>
      </c>
      <c r="H68" s="31"/>
      <c r="I68" s="54" t="n">
        <f aca="false">I69</f>
        <v>38.4</v>
      </c>
      <c r="J68" s="46"/>
      <c r="K68" s="46" t="n">
        <f aca="false">K69</f>
        <v>38.3</v>
      </c>
      <c r="L68" s="43" t="n">
        <f aca="false">K68/I68*100</f>
        <v>99.7395833333333</v>
      </c>
    </row>
    <row r="69" customFormat="false" ht="37.5" hidden="false" customHeight="false" outlineLevel="0" collapsed="false">
      <c r="A69" s="59"/>
      <c r="B69" s="59"/>
      <c r="C69" s="52" t="s">
        <v>75</v>
      </c>
      <c r="D69" s="39" t="n">
        <v>992</v>
      </c>
      <c r="E69" s="53" t="s">
        <v>21</v>
      </c>
      <c r="F69" s="53" t="s">
        <v>72</v>
      </c>
      <c r="G69" s="53" t="s">
        <v>93</v>
      </c>
      <c r="H69" s="31"/>
      <c r="I69" s="54" t="n">
        <f aca="false">I70</f>
        <v>38.4</v>
      </c>
      <c r="J69" s="46"/>
      <c r="K69" s="46" t="n">
        <f aca="false">K70</f>
        <v>38.3</v>
      </c>
      <c r="L69" s="43" t="n">
        <f aca="false">K69/I69*100</f>
        <v>99.7395833333333</v>
      </c>
    </row>
    <row r="70" customFormat="false" ht="37.5" hidden="false" customHeight="false" outlineLevel="0" collapsed="false">
      <c r="A70" s="59"/>
      <c r="B70" s="59"/>
      <c r="C70" s="52" t="s">
        <v>94</v>
      </c>
      <c r="D70" s="39" t="n">
        <v>992</v>
      </c>
      <c r="E70" s="53" t="s">
        <v>21</v>
      </c>
      <c r="F70" s="53" t="s">
        <v>72</v>
      </c>
      <c r="G70" s="53" t="s">
        <v>95</v>
      </c>
      <c r="H70" s="31"/>
      <c r="I70" s="54" t="n">
        <f aca="false">I71</f>
        <v>38.4</v>
      </c>
      <c r="J70" s="46"/>
      <c r="K70" s="46" t="n">
        <f aca="false">K71</f>
        <v>38.3</v>
      </c>
      <c r="L70" s="43" t="n">
        <f aca="false">K70/I70*100</f>
        <v>99.7395833333333</v>
      </c>
    </row>
    <row r="71" customFormat="false" ht="37.5" hidden="false" customHeight="false" outlineLevel="0" collapsed="false">
      <c r="A71" s="59"/>
      <c r="B71" s="59"/>
      <c r="C71" s="60" t="s">
        <v>96</v>
      </c>
      <c r="D71" s="39" t="n">
        <v>992</v>
      </c>
      <c r="E71" s="53" t="s">
        <v>21</v>
      </c>
      <c r="F71" s="53" t="s">
        <v>72</v>
      </c>
      <c r="G71" s="53" t="s">
        <v>97</v>
      </c>
      <c r="H71" s="31"/>
      <c r="I71" s="54" t="n">
        <f aca="false">I72</f>
        <v>38.4</v>
      </c>
      <c r="J71" s="46"/>
      <c r="K71" s="46" t="n">
        <f aca="false">K72</f>
        <v>38.3</v>
      </c>
      <c r="L71" s="43" t="n">
        <f aca="false">K71/I71*100</f>
        <v>99.7395833333333</v>
      </c>
    </row>
    <row r="72" customFormat="false" ht="56.25" hidden="false" customHeight="false" outlineLevel="0" collapsed="false">
      <c r="A72" s="59"/>
      <c r="B72" s="59"/>
      <c r="C72" s="57" t="s">
        <v>52</v>
      </c>
      <c r="D72" s="39" t="n">
        <v>992</v>
      </c>
      <c r="E72" s="53" t="s">
        <v>21</v>
      </c>
      <c r="F72" s="53" t="s">
        <v>72</v>
      </c>
      <c r="G72" s="53" t="s">
        <v>97</v>
      </c>
      <c r="H72" s="31" t="s">
        <v>53</v>
      </c>
      <c r="I72" s="54" t="n">
        <v>38.4</v>
      </c>
      <c r="J72" s="46"/>
      <c r="K72" s="46" t="n">
        <v>38.3</v>
      </c>
      <c r="L72" s="43" t="n">
        <f aca="false">K72/I72*100</f>
        <v>99.7395833333333</v>
      </c>
    </row>
    <row r="73" customFormat="false" ht="75" hidden="false" customHeight="false" outlineLevel="0" collapsed="false">
      <c r="A73" s="59"/>
      <c r="B73" s="59"/>
      <c r="C73" s="57" t="s">
        <v>46</v>
      </c>
      <c r="D73" s="39" t="n">
        <v>992</v>
      </c>
      <c r="E73" s="53" t="s">
        <v>21</v>
      </c>
      <c r="F73" s="53" t="s">
        <v>72</v>
      </c>
      <c r="G73" s="53" t="s">
        <v>47</v>
      </c>
      <c r="H73" s="31"/>
      <c r="I73" s="54" t="n">
        <f aca="false">I74+I79</f>
        <v>9514</v>
      </c>
      <c r="J73" s="46"/>
      <c r="K73" s="54" t="n">
        <f aca="false">K74+K79</f>
        <v>9507.55</v>
      </c>
      <c r="L73" s="43" t="n">
        <f aca="false">K73/I73*100</f>
        <v>99.9322051713265</v>
      </c>
    </row>
    <row r="74" customFormat="false" ht="75" hidden="false" customHeight="false" outlineLevel="0" collapsed="false">
      <c r="A74" s="59"/>
      <c r="B74" s="59"/>
      <c r="C74" s="57" t="s">
        <v>48</v>
      </c>
      <c r="D74" s="39" t="n">
        <v>992</v>
      </c>
      <c r="E74" s="53" t="s">
        <v>21</v>
      </c>
      <c r="F74" s="53" t="s">
        <v>72</v>
      </c>
      <c r="G74" s="53" t="s">
        <v>49</v>
      </c>
      <c r="H74" s="31"/>
      <c r="I74" s="54" t="n">
        <f aca="false">I75</f>
        <v>7953</v>
      </c>
      <c r="J74" s="46"/>
      <c r="K74" s="54" t="n">
        <f aca="false">K75</f>
        <v>7946.59</v>
      </c>
      <c r="L74" s="43" t="n">
        <f aca="false">K74/I74*100</f>
        <v>99.9194014837168</v>
      </c>
    </row>
    <row r="75" customFormat="false" ht="56.25" hidden="false" customHeight="false" outlineLevel="0" collapsed="false">
      <c r="A75" s="59"/>
      <c r="B75" s="59"/>
      <c r="C75" s="57" t="s">
        <v>79</v>
      </c>
      <c r="D75" s="39" t="n">
        <v>992</v>
      </c>
      <c r="E75" s="53" t="s">
        <v>21</v>
      </c>
      <c r="F75" s="53" t="s">
        <v>72</v>
      </c>
      <c r="G75" s="53" t="s">
        <v>98</v>
      </c>
      <c r="H75" s="31"/>
      <c r="I75" s="54" t="n">
        <f aca="false">I76+I77+I78</f>
        <v>7953</v>
      </c>
      <c r="J75" s="46"/>
      <c r="K75" s="46" t="n">
        <f aca="false">K76+K77+K78</f>
        <v>7946.59</v>
      </c>
      <c r="L75" s="43" t="n">
        <f aca="false">K75/I75*100</f>
        <v>99.9194014837168</v>
      </c>
    </row>
    <row r="76" customFormat="false" ht="135.75" hidden="false" customHeight="true" outlineLevel="0" collapsed="false">
      <c r="A76" s="59"/>
      <c r="B76" s="59"/>
      <c r="C76" s="57" t="s">
        <v>42</v>
      </c>
      <c r="D76" s="39" t="n">
        <v>992</v>
      </c>
      <c r="E76" s="53" t="s">
        <v>21</v>
      </c>
      <c r="F76" s="53" t="s">
        <v>72</v>
      </c>
      <c r="G76" s="53" t="s">
        <v>98</v>
      </c>
      <c r="H76" s="31" t="s">
        <v>43</v>
      </c>
      <c r="I76" s="54" t="n">
        <v>6959.1</v>
      </c>
      <c r="J76" s="46"/>
      <c r="K76" s="46" t="n">
        <v>6958.99</v>
      </c>
      <c r="L76" s="43" t="n">
        <f aca="false">K76/I76*100</f>
        <v>99.9984193358337</v>
      </c>
    </row>
    <row r="77" customFormat="false" ht="56.25" hidden="false" customHeight="false" outlineLevel="0" collapsed="false">
      <c r="A77" s="59"/>
      <c r="B77" s="59"/>
      <c r="C77" s="57" t="s">
        <v>52</v>
      </c>
      <c r="D77" s="39" t="n">
        <v>992</v>
      </c>
      <c r="E77" s="53" t="s">
        <v>21</v>
      </c>
      <c r="F77" s="53" t="s">
        <v>72</v>
      </c>
      <c r="G77" s="53" t="s">
        <v>98</v>
      </c>
      <c r="H77" s="31" t="s">
        <v>53</v>
      </c>
      <c r="I77" s="54" t="n">
        <v>990</v>
      </c>
      <c r="J77" s="46"/>
      <c r="K77" s="46" t="n">
        <v>983.7</v>
      </c>
      <c r="L77" s="43" t="n">
        <f aca="false">K77/I77*100</f>
        <v>99.3636363636364</v>
      </c>
    </row>
    <row r="78" customFormat="false" ht="18.75" hidden="false" customHeight="false" outlineLevel="0" collapsed="false">
      <c r="A78" s="59"/>
      <c r="B78" s="59"/>
      <c r="C78" s="52" t="s">
        <v>54</v>
      </c>
      <c r="D78" s="39" t="n">
        <v>992</v>
      </c>
      <c r="E78" s="53" t="s">
        <v>21</v>
      </c>
      <c r="F78" s="53" t="s">
        <v>72</v>
      </c>
      <c r="G78" s="53" t="s">
        <v>98</v>
      </c>
      <c r="H78" s="31" t="s">
        <v>55</v>
      </c>
      <c r="I78" s="54" t="n">
        <v>3.9</v>
      </c>
      <c r="J78" s="46"/>
      <c r="K78" s="46" t="n">
        <v>3.9</v>
      </c>
      <c r="L78" s="43" t="n">
        <f aca="false">K78/I78*100</f>
        <v>100</v>
      </c>
    </row>
    <row r="79" customFormat="false" ht="56.25" hidden="false" customHeight="false" outlineLevel="0" collapsed="false">
      <c r="A79" s="59"/>
      <c r="B79" s="59"/>
      <c r="C79" s="57" t="s">
        <v>99</v>
      </c>
      <c r="D79" s="39" t="n">
        <v>992</v>
      </c>
      <c r="E79" s="53" t="s">
        <v>21</v>
      </c>
      <c r="F79" s="53" t="s">
        <v>72</v>
      </c>
      <c r="G79" s="53" t="s">
        <v>100</v>
      </c>
      <c r="H79" s="31"/>
      <c r="I79" s="54" t="n">
        <f aca="false">I80</f>
        <v>1561</v>
      </c>
      <c r="J79" s="46"/>
      <c r="K79" s="46" t="n">
        <f aca="false">K80</f>
        <v>1560.96</v>
      </c>
      <c r="L79" s="43" t="n">
        <f aca="false">K79/I79*100</f>
        <v>99.9974375400384</v>
      </c>
    </row>
    <row r="80" customFormat="false" ht="37.5" hidden="false" customHeight="false" outlineLevel="0" collapsed="false">
      <c r="A80" s="59"/>
      <c r="B80" s="59"/>
      <c r="C80" s="57" t="s">
        <v>101</v>
      </c>
      <c r="D80" s="39" t="n">
        <v>992</v>
      </c>
      <c r="E80" s="53" t="s">
        <v>21</v>
      </c>
      <c r="F80" s="53" t="s">
        <v>72</v>
      </c>
      <c r="G80" s="53" t="s">
        <v>102</v>
      </c>
      <c r="H80" s="31"/>
      <c r="I80" s="54" t="n">
        <f aca="false">I81+I82</f>
        <v>1561</v>
      </c>
      <c r="J80" s="46"/>
      <c r="K80" s="54" t="n">
        <f aca="false">K81+K82</f>
        <v>1560.96</v>
      </c>
      <c r="L80" s="43" t="n">
        <f aca="false">K80/I80*100</f>
        <v>99.9974375400384</v>
      </c>
    </row>
    <row r="81" customFormat="false" ht="56.25" hidden="false" customHeight="false" outlineLevel="0" collapsed="false">
      <c r="A81" s="59"/>
      <c r="B81" s="59"/>
      <c r="C81" s="57" t="s">
        <v>52</v>
      </c>
      <c r="D81" s="39" t="n">
        <v>992</v>
      </c>
      <c r="E81" s="53" t="s">
        <v>21</v>
      </c>
      <c r="F81" s="53" t="s">
        <v>72</v>
      </c>
      <c r="G81" s="53" t="s">
        <v>102</v>
      </c>
      <c r="H81" s="31" t="s">
        <v>53</v>
      </c>
      <c r="I81" s="54" t="n">
        <v>361</v>
      </c>
      <c r="J81" s="46"/>
      <c r="K81" s="46" t="n">
        <v>360.96</v>
      </c>
      <c r="L81" s="43" t="n">
        <f aca="false">K81/I81*100</f>
        <v>99.98891966759</v>
      </c>
    </row>
    <row r="82" customFormat="false" ht="37.5" hidden="false" customHeight="false" outlineLevel="0" collapsed="false">
      <c r="A82" s="59"/>
      <c r="B82" s="59"/>
      <c r="C82" s="52" t="s">
        <v>103</v>
      </c>
      <c r="D82" s="39" t="n">
        <v>992</v>
      </c>
      <c r="E82" s="53" t="s">
        <v>21</v>
      </c>
      <c r="F82" s="53" t="s">
        <v>72</v>
      </c>
      <c r="G82" s="53" t="s">
        <v>102</v>
      </c>
      <c r="H82" s="31" t="s">
        <v>104</v>
      </c>
      <c r="I82" s="54" t="n">
        <v>1200</v>
      </c>
      <c r="J82" s="46"/>
      <c r="K82" s="46" t="n">
        <v>1200</v>
      </c>
      <c r="L82" s="43" t="n">
        <f aca="false">K82/I82*100</f>
        <v>100</v>
      </c>
    </row>
    <row r="83" customFormat="false" ht="18.75" hidden="false" customHeight="false" outlineLevel="0" collapsed="false">
      <c r="A83" s="59"/>
      <c r="B83" s="59"/>
      <c r="C83" s="62" t="s">
        <v>105</v>
      </c>
      <c r="D83" s="42" t="n">
        <v>992</v>
      </c>
      <c r="E83" s="51" t="s">
        <v>35</v>
      </c>
      <c r="F83" s="51" t="s">
        <v>106</v>
      </c>
      <c r="G83" s="53"/>
      <c r="H83" s="31"/>
      <c r="I83" s="49" t="n">
        <f aca="false">I84</f>
        <v>1559.1</v>
      </c>
      <c r="J83" s="49" t="n">
        <f aca="false">J84</f>
        <v>0</v>
      </c>
      <c r="K83" s="49" t="n">
        <f aca="false">K84</f>
        <v>1559.1</v>
      </c>
      <c r="L83" s="43" t="n">
        <f aca="false">K83/I83*100</f>
        <v>100</v>
      </c>
    </row>
    <row r="84" customFormat="false" ht="37.5" hidden="false" customHeight="false" outlineLevel="0" collapsed="false">
      <c r="A84" s="59"/>
      <c r="B84" s="59"/>
      <c r="C84" s="48" t="s">
        <v>107</v>
      </c>
      <c r="D84" s="35" t="n">
        <v>992</v>
      </c>
      <c r="E84" s="51" t="s">
        <v>35</v>
      </c>
      <c r="F84" s="51" t="s">
        <v>108</v>
      </c>
      <c r="G84" s="51"/>
      <c r="H84" s="36"/>
      <c r="I84" s="49" t="n">
        <f aca="false">I85</f>
        <v>1559.1</v>
      </c>
      <c r="J84" s="49" t="n">
        <f aca="false">J85</f>
        <v>0</v>
      </c>
      <c r="K84" s="49" t="n">
        <f aca="false">K85</f>
        <v>1559.1</v>
      </c>
      <c r="L84" s="43" t="n">
        <f aca="false">K84/I84*100</f>
        <v>100</v>
      </c>
    </row>
    <row r="85" customFormat="false" ht="75" hidden="false" customHeight="false" outlineLevel="0" collapsed="false">
      <c r="A85" s="59"/>
      <c r="B85" s="59"/>
      <c r="C85" s="52" t="s">
        <v>109</v>
      </c>
      <c r="D85" s="39" t="n">
        <v>992</v>
      </c>
      <c r="E85" s="53" t="s">
        <v>35</v>
      </c>
      <c r="F85" s="53" t="s">
        <v>108</v>
      </c>
      <c r="G85" s="53" t="s">
        <v>47</v>
      </c>
      <c r="H85" s="31"/>
      <c r="I85" s="54" t="n">
        <f aca="false">I86</f>
        <v>1559.1</v>
      </c>
      <c r="J85" s="46"/>
      <c r="K85" s="46" t="n">
        <f aca="false">K86</f>
        <v>1559.1</v>
      </c>
      <c r="L85" s="43" t="n">
        <f aca="false">K85/I85*100</f>
        <v>100</v>
      </c>
    </row>
    <row r="86" customFormat="false" ht="75" hidden="false" customHeight="false" outlineLevel="0" collapsed="false">
      <c r="A86" s="59"/>
      <c r="B86" s="59"/>
      <c r="C86" s="63" t="s">
        <v>48</v>
      </c>
      <c r="D86" s="39" t="n">
        <v>992</v>
      </c>
      <c r="E86" s="53" t="s">
        <v>35</v>
      </c>
      <c r="F86" s="53" t="s">
        <v>108</v>
      </c>
      <c r="G86" s="53" t="s">
        <v>49</v>
      </c>
      <c r="H86" s="31"/>
      <c r="I86" s="54" t="n">
        <f aca="false">I87</f>
        <v>1559.1</v>
      </c>
      <c r="J86" s="46"/>
      <c r="K86" s="46" t="n">
        <f aca="false">K87</f>
        <v>1559.1</v>
      </c>
      <c r="L86" s="43" t="n">
        <f aca="false">K86/I86*100</f>
        <v>100</v>
      </c>
    </row>
    <row r="87" customFormat="false" ht="59.25" hidden="false" customHeight="true" outlineLevel="0" collapsed="false">
      <c r="A87" s="59"/>
      <c r="B87" s="59"/>
      <c r="C87" s="63" t="s">
        <v>110</v>
      </c>
      <c r="D87" s="39" t="n">
        <v>992</v>
      </c>
      <c r="E87" s="53" t="s">
        <v>35</v>
      </c>
      <c r="F87" s="53" t="s">
        <v>108</v>
      </c>
      <c r="G87" s="53" t="s">
        <v>111</v>
      </c>
      <c r="H87" s="31"/>
      <c r="I87" s="54" t="n">
        <f aca="false">I88+I89</f>
        <v>1559.1</v>
      </c>
      <c r="J87" s="46"/>
      <c r="K87" s="46" t="n">
        <f aca="false">K88+K89</f>
        <v>1559.1</v>
      </c>
      <c r="L87" s="43" t="n">
        <f aca="false">K87/I87*100</f>
        <v>100</v>
      </c>
    </row>
    <row r="88" customFormat="false" ht="135.75" hidden="false" customHeight="true" outlineLevel="0" collapsed="false">
      <c r="A88" s="59"/>
      <c r="B88" s="59"/>
      <c r="C88" s="63" t="s">
        <v>42</v>
      </c>
      <c r="D88" s="39" t="n">
        <v>992</v>
      </c>
      <c r="E88" s="53" t="s">
        <v>35</v>
      </c>
      <c r="F88" s="53" t="s">
        <v>108</v>
      </c>
      <c r="G88" s="53" t="s">
        <v>111</v>
      </c>
      <c r="H88" s="31" t="s">
        <v>43</v>
      </c>
      <c r="I88" s="54" t="n">
        <v>1529.1</v>
      </c>
      <c r="J88" s="46"/>
      <c r="K88" s="46" t="n">
        <v>1529.1</v>
      </c>
      <c r="L88" s="43" t="n">
        <f aca="false">K88/I88*100</f>
        <v>100</v>
      </c>
    </row>
    <row r="89" customFormat="false" ht="56.25" hidden="false" customHeight="false" outlineLevel="0" collapsed="false">
      <c r="A89" s="59"/>
      <c r="B89" s="59"/>
      <c r="C89" s="57" t="s">
        <v>52</v>
      </c>
      <c r="D89" s="39" t="n">
        <v>992</v>
      </c>
      <c r="E89" s="53" t="s">
        <v>35</v>
      </c>
      <c r="F89" s="53" t="s">
        <v>108</v>
      </c>
      <c r="G89" s="53" t="s">
        <v>111</v>
      </c>
      <c r="H89" s="61" t="n">
        <v>200</v>
      </c>
      <c r="I89" s="54" t="n">
        <v>30</v>
      </c>
      <c r="J89" s="46"/>
      <c r="K89" s="46" t="n">
        <v>30</v>
      </c>
      <c r="L89" s="43" t="n">
        <f aca="false">K89/I89*100</f>
        <v>100</v>
      </c>
    </row>
    <row r="90" customFormat="false" ht="40.5" hidden="false" customHeight="true" outlineLevel="0" collapsed="false">
      <c r="A90" s="59"/>
      <c r="B90" s="59"/>
      <c r="C90" s="64" t="s">
        <v>112</v>
      </c>
      <c r="D90" s="35" t="n">
        <v>992</v>
      </c>
      <c r="E90" s="51" t="s">
        <v>108</v>
      </c>
      <c r="F90" s="51" t="s">
        <v>106</v>
      </c>
      <c r="G90" s="51"/>
      <c r="H90" s="36"/>
      <c r="I90" s="49" t="n">
        <f aca="false">I91+I106</f>
        <v>1671.7</v>
      </c>
      <c r="J90" s="49" t="n">
        <f aca="false">J91+J106</f>
        <v>0</v>
      </c>
      <c r="K90" s="49" t="n">
        <f aca="false">K91+K106</f>
        <v>1246.064</v>
      </c>
      <c r="L90" s="43" t="n">
        <f aca="false">K90/I90*100</f>
        <v>74.5387330262607</v>
      </c>
    </row>
    <row r="91" customFormat="false" ht="84" hidden="false" customHeight="true" outlineLevel="0" collapsed="false">
      <c r="A91" s="59"/>
      <c r="B91" s="59"/>
      <c r="C91" s="56" t="s">
        <v>113</v>
      </c>
      <c r="D91" s="35" t="n">
        <v>992</v>
      </c>
      <c r="E91" s="51" t="s">
        <v>108</v>
      </c>
      <c r="F91" s="51" t="s">
        <v>114</v>
      </c>
      <c r="G91" s="51"/>
      <c r="H91" s="36"/>
      <c r="I91" s="49" t="n">
        <f aca="false">I97+I92</f>
        <v>1615.4</v>
      </c>
      <c r="J91" s="49" t="n">
        <f aca="false">J97+J92</f>
        <v>0</v>
      </c>
      <c r="K91" s="49" t="n">
        <f aca="false">K97+K92</f>
        <v>1189.85</v>
      </c>
      <c r="L91" s="43" t="n">
        <f aca="false">K91/I91*100</f>
        <v>73.6566794601956</v>
      </c>
    </row>
    <row r="92" customFormat="false" ht="71.25" hidden="false" customHeight="true" outlineLevel="0" collapsed="false">
      <c r="A92" s="59"/>
      <c r="B92" s="59"/>
      <c r="C92" s="57" t="s">
        <v>115</v>
      </c>
      <c r="D92" s="39" t="n">
        <v>992</v>
      </c>
      <c r="E92" s="53" t="s">
        <v>108</v>
      </c>
      <c r="F92" s="53" t="s">
        <v>114</v>
      </c>
      <c r="G92" s="53" t="s">
        <v>116</v>
      </c>
      <c r="H92" s="36"/>
      <c r="I92" s="54" t="n">
        <f aca="false">I93</f>
        <v>815.3</v>
      </c>
      <c r="J92" s="46"/>
      <c r="K92" s="54" t="n">
        <f aca="false">K93</f>
        <v>815.15</v>
      </c>
      <c r="L92" s="43" t="n">
        <f aca="false">K92/I92*100</f>
        <v>99.9816018643444</v>
      </c>
    </row>
    <row r="93" customFormat="false" ht="93.75" hidden="false" customHeight="false" outlineLevel="0" collapsed="false">
      <c r="A93" s="59"/>
      <c r="B93" s="59"/>
      <c r="C93" s="57" t="s">
        <v>117</v>
      </c>
      <c r="D93" s="39" t="n">
        <v>992</v>
      </c>
      <c r="E93" s="53" t="s">
        <v>108</v>
      </c>
      <c r="F93" s="53" t="s">
        <v>114</v>
      </c>
      <c r="G93" s="53" t="s">
        <v>118</v>
      </c>
      <c r="H93" s="31"/>
      <c r="I93" s="54" t="n">
        <f aca="false">I94</f>
        <v>815.3</v>
      </c>
      <c r="J93" s="46"/>
      <c r="K93" s="46" t="n">
        <f aca="false">K94</f>
        <v>815.15</v>
      </c>
      <c r="L93" s="43" t="n">
        <f aca="false">K93/I93*100</f>
        <v>99.9816018643444</v>
      </c>
    </row>
    <row r="94" customFormat="false" ht="37.5" hidden="false" customHeight="false" outlineLevel="0" collapsed="false">
      <c r="A94" s="59"/>
      <c r="B94" s="59"/>
      <c r="C94" s="65" t="s">
        <v>119</v>
      </c>
      <c r="D94" s="39" t="n">
        <v>992</v>
      </c>
      <c r="E94" s="53" t="s">
        <v>108</v>
      </c>
      <c r="F94" s="53" t="s">
        <v>114</v>
      </c>
      <c r="G94" s="53" t="s">
        <v>120</v>
      </c>
      <c r="H94" s="31"/>
      <c r="I94" s="54" t="n">
        <f aca="false">I95</f>
        <v>815.3</v>
      </c>
      <c r="J94" s="46"/>
      <c r="K94" s="46" t="n">
        <f aca="false">K95</f>
        <v>815.15</v>
      </c>
      <c r="L94" s="43" t="n">
        <f aca="false">K94/I94*100</f>
        <v>99.9816018643444</v>
      </c>
    </row>
    <row r="95" customFormat="false" ht="37.5" hidden="false" customHeight="false" outlineLevel="0" collapsed="false">
      <c r="A95" s="59"/>
      <c r="B95" s="59"/>
      <c r="C95" s="57" t="s">
        <v>121</v>
      </c>
      <c r="D95" s="39" t="n">
        <v>992</v>
      </c>
      <c r="E95" s="53" t="s">
        <v>108</v>
      </c>
      <c r="F95" s="53" t="s">
        <v>114</v>
      </c>
      <c r="G95" s="53" t="s">
        <v>122</v>
      </c>
      <c r="H95" s="31"/>
      <c r="I95" s="54" t="n">
        <f aca="false">I96</f>
        <v>815.3</v>
      </c>
      <c r="J95" s="46"/>
      <c r="K95" s="46" t="n">
        <f aca="false">K96</f>
        <v>815.15</v>
      </c>
      <c r="L95" s="43" t="n">
        <f aca="false">K95/I95*100</f>
        <v>99.9816018643444</v>
      </c>
    </row>
    <row r="96" customFormat="false" ht="56.25" hidden="false" customHeight="false" outlineLevel="0" collapsed="false">
      <c r="A96" s="59"/>
      <c r="B96" s="59"/>
      <c r="C96" s="57" t="s">
        <v>52</v>
      </c>
      <c r="D96" s="39" t="n">
        <v>992</v>
      </c>
      <c r="E96" s="53" t="s">
        <v>108</v>
      </c>
      <c r="F96" s="53" t="s">
        <v>114</v>
      </c>
      <c r="G96" s="53" t="s">
        <v>122</v>
      </c>
      <c r="H96" s="31" t="s">
        <v>53</v>
      </c>
      <c r="I96" s="54" t="n">
        <v>815.3</v>
      </c>
      <c r="J96" s="46"/>
      <c r="K96" s="46" t="n">
        <v>815.15</v>
      </c>
      <c r="L96" s="43" t="n">
        <f aca="false">K96/I96*100</f>
        <v>99.9816018643444</v>
      </c>
    </row>
    <row r="97" customFormat="false" ht="74.25" hidden="false" customHeight="true" outlineLevel="0" collapsed="false">
      <c r="A97" s="59"/>
      <c r="B97" s="59"/>
      <c r="C97" s="57" t="s">
        <v>123</v>
      </c>
      <c r="D97" s="39" t="n">
        <v>992</v>
      </c>
      <c r="E97" s="53" t="s">
        <v>108</v>
      </c>
      <c r="F97" s="53" t="s">
        <v>114</v>
      </c>
      <c r="G97" s="53" t="s">
        <v>124</v>
      </c>
      <c r="H97" s="36"/>
      <c r="I97" s="54" t="n">
        <f aca="false">I98+I102</f>
        <v>800.1</v>
      </c>
      <c r="J97" s="46"/>
      <c r="K97" s="54" t="n">
        <f aca="false">K98+K102</f>
        <v>374.7</v>
      </c>
      <c r="L97" s="43" t="n">
        <f aca="false">K97/I97*100</f>
        <v>46.8316460442445</v>
      </c>
    </row>
    <row r="98" customFormat="false" ht="112.5" hidden="false" customHeight="false" outlineLevel="0" collapsed="false">
      <c r="A98" s="59"/>
      <c r="B98" s="59"/>
      <c r="C98" s="57" t="s">
        <v>125</v>
      </c>
      <c r="D98" s="39" t="n">
        <v>992</v>
      </c>
      <c r="E98" s="53" t="s">
        <v>108</v>
      </c>
      <c r="F98" s="53" t="s">
        <v>114</v>
      </c>
      <c r="G98" s="53" t="s">
        <v>126</v>
      </c>
      <c r="H98" s="31"/>
      <c r="I98" s="54" t="n">
        <f aca="false">I99</f>
        <v>701</v>
      </c>
      <c r="J98" s="46"/>
      <c r="K98" s="46" t="n">
        <f aca="false">K99</f>
        <v>275.6</v>
      </c>
      <c r="L98" s="43" t="n">
        <f aca="false">K98/I98*100</f>
        <v>39.3152639087019</v>
      </c>
    </row>
    <row r="99" customFormat="false" ht="56.25" hidden="false" customHeight="false" outlineLevel="0" collapsed="false">
      <c r="A99" s="59"/>
      <c r="B99" s="59"/>
      <c r="C99" s="57" t="s">
        <v>127</v>
      </c>
      <c r="D99" s="39" t="n">
        <v>992</v>
      </c>
      <c r="E99" s="53" t="s">
        <v>108</v>
      </c>
      <c r="F99" s="53" t="s">
        <v>114</v>
      </c>
      <c r="G99" s="53" t="s">
        <v>128</v>
      </c>
      <c r="H99" s="31"/>
      <c r="I99" s="54" t="n">
        <f aca="false">I100</f>
        <v>701</v>
      </c>
      <c r="J99" s="46"/>
      <c r="K99" s="46" t="n">
        <f aca="false">K100</f>
        <v>275.6</v>
      </c>
      <c r="L99" s="43" t="n">
        <f aca="false">K99/I99*100</f>
        <v>39.3152639087019</v>
      </c>
    </row>
    <row r="100" customFormat="false" ht="55.5" hidden="false" customHeight="true" outlineLevel="0" collapsed="false">
      <c r="A100" s="59"/>
      <c r="B100" s="59"/>
      <c r="C100" s="57" t="s">
        <v>129</v>
      </c>
      <c r="D100" s="39" t="n">
        <v>992</v>
      </c>
      <c r="E100" s="53" t="s">
        <v>108</v>
      </c>
      <c r="F100" s="53" t="s">
        <v>114</v>
      </c>
      <c r="G100" s="53" t="s">
        <v>130</v>
      </c>
      <c r="H100" s="31"/>
      <c r="I100" s="54" t="n">
        <f aca="false">I101</f>
        <v>701</v>
      </c>
      <c r="J100" s="46"/>
      <c r="K100" s="46" t="n">
        <f aca="false">K101</f>
        <v>275.6</v>
      </c>
      <c r="L100" s="43" t="n">
        <f aca="false">K100/I100*100</f>
        <v>39.3152639087019</v>
      </c>
    </row>
    <row r="101" customFormat="false" ht="56.25" hidden="false" customHeight="false" outlineLevel="0" collapsed="false">
      <c r="A101" s="59"/>
      <c r="B101" s="59"/>
      <c r="C101" s="57" t="s">
        <v>52</v>
      </c>
      <c r="D101" s="39" t="n">
        <v>992</v>
      </c>
      <c r="E101" s="53" t="s">
        <v>108</v>
      </c>
      <c r="F101" s="53" t="s">
        <v>114</v>
      </c>
      <c r="G101" s="53" t="s">
        <v>130</v>
      </c>
      <c r="H101" s="31" t="s">
        <v>53</v>
      </c>
      <c r="I101" s="54" t="n">
        <v>701</v>
      </c>
      <c r="J101" s="46"/>
      <c r="K101" s="46" t="n">
        <v>275.6</v>
      </c>
      <c r="L101" s="43" t="n">
        <f aca="false">K101/I101*100</f>
        <v>39.3152639087019</v>
      </c>
    </row>
    <row r="102" customFormat="false" ht="112.5" hidden="false" customHeight="false" outlineLevel="0" collapsed="false">
      <c r="A102" s="59"/>
      <c r="B102" s="59"/>
      <c r="C102" s="57" t="s">
        <v>131</v>
      </c>
      <c r="D102" s="39" t="n">
        <v>992</v>
      </c>
      <c r="E102" s="53" t="s">
        <v>108</v>
      </c>
      <c r="F102" s="53" t="s">
        <v>114</v>
      </c>
      <c r="G102" s="53" t="s">
        <v>132</v>
      </c>
      <c r="H102" s="31"/>
      <c r="I102" s="54" t="n">
        <f aca="false">I103</f>
        <v>99.1</v>
      </c>
      <c r="J102" s="46"/>
      <c r="K102" s="46" t="n">
        <f aca="false">K103</f>
        <v>99.1</v>
      </c>
      <c r="L102" s="43" t="n">
        <f aca="false">K102/I102*100</f>
        <v>100</v>
      </c>
    </row>
    <row r="103" customFormat="false" ht="56.25" hidden="false" customHeight="false" outlineLevel="0" collapsed="false">
      <c r="A103" s="59"/>
      <c r="B103" s="59"/>
      <c r="C103" s="58" t="s">
        <v>133</v>
      </c>
      <c r="D103" s="39" t="n">
        <v>992</v>
      </c>
      <c r="E103" s="53" t="s">
        <v>108</v>
      </c>
      <c r="F103" s="53" t="s">
        <v>114</v>
      </c>
      <c r="G103" s="53" t="s">
        <v>134</v>
      </c>
      <c r="H103" s="31"/>
      <c r="I103" s="54" t="n">
        <f aca="false">I104</f>
        <v>99.1</v>
      </c>
      <c r="J103" s="46"/>
      <c r="K103" s="54" t="n">
        <f aca="false">K104</f>
        <v>99.1</v>
      </c>
      <c r="L103" s="43" t="n">
        <f aca="false">K103/I103*100</f>
        <v>100</v>
      </c>
    </row>
    <row r="104" customFormat="false" ht="93.75" hidden="false" customHeight="false" outlineLevel="0" collapsed="false">
      <c r="A104" s="59"/>
      <c r="B104" s="59"/>
      <c r="C104" s="57" t="s">
        <v>135</v>
      </c>
      <c r="D104" s="39" t="n">
        <v>992</v>
      </c>
      <c r="E104" s="53" t="s">
        <v>108</v>
      </c>
      <c r="F104" s="53" t="s">
        <v>114</v>
      </c>
      <c r="G104" s="53" t="s">
        <v>136</v>
      </c>
      <c r="H104" s="31"/>
      <c r="I104" s="54" t="n">
        <f aca="false">I105</f>
        <v>99.1</v>
      </c>
      <c r="J104" s="46"/>
      <c r="K104" s="46" t="n">
        <f aca="false">K105</f>
        <v>99.1</v>
      </c>
      <c r="L104" s="43" t="n">
        <f aca="false">K104/I104*100</f>
        <v>100</v>
      </c>
    </row>
    <row r="105" customFormat="false" ht="56.25" hidden="false" customHeight="false" outlineLevel="0" collapsed="false">
      <c r="A105" s="59"/>
      <c r="B105" s="59"/>
      <c r="C105" s="57" t="s">
        <v>52</v>
      </c>
      <c r="D105" s="39" t="n">
        <v>992</v>
      </c>
      <c r="E105" s="53" t="s">
        <v>108</v>
      </c>
      <c r="F105" s="53" t="s">
        <v>114</v>
      </c>
      <c r="G105" s="53" t="s">
        <v>136</v>
      </c>
      <c r="H105" s="31" t="s">
        <v>53</v>
      </c>
      <c r="I105" s="54" t="n">
        <v>99.1</v>
      </c>
      <c r="J105" s="46"/>
      <c r="K105" s="46" t="n">
        <v>99.1</v>
      </c>
      <c r="L105" s="43" t="n">
        <f aca="false">K105/I105*100</f>
        <v>100</v>
      </c>
    </row>
    <row r="106" customFormat="false" ht="56.25" hidden="false" customHeight="false" outlineLevel="0" collapsed="false">
      <c r="A106" s="59"/>
      <c r="B106" s="59"/>
      <c r="C106" s="57" t="s">
        <v>137</v>
      </c>
      <c r="D106" s="35" t="n">
        <v>992</v>
      </c>
      <c r="E106" s="51" t="s">
        <v>108</v>
      </c>
      <c r="F106" s="51" t="s">
        <v>138</v>
      </c>
      <c r="G106" s="51"/>
      <c r="H106" s="36"/>
      <c r="I106" s="49" t="n">
        <f aca="false">I107+I112+I117</f>
        <v>56.3</v>
      </c>
      <c r="J106" s="49" t="n">
        <f aca="false">J107+J112+J117</f>
        <v>0</v>
      </c>
      <c r="K106" s="49" t="n">
        <f aca="false">K107+K112+K117</f>
        <v>56.214</v>
      </c>
      <c r="L106" s="43" t="n">
        <f aca="false">K106/I106*100</f>
        <v>99.8472468916519</v>
      </c>
    </row>
    <row r="107" customFormat="false" ht="131.25" hidden="true" customHeight="false" outlineLevel="0" collapsed="false">
      <c r="A107" s="59"/>
      <c r="B107" s="59"/>
      <c r="C107" s="57" t="s">
        <v>139</v>
      </c>
      <c r="D107" s="39" t="n">
        <v>992</v>
      </c>
      <c r="E107" s="53" t="s">
        <v>108</v>
      </c>
      <c r="F107" s="53" t="s">
        <v>138</v>
      </c>
      <c r="G107" s="53" t="s">
        <v>116</v>
      </c>
      <c r="H107" s="31"/>
      <c r="I107" s="54" t="n">
        <f aca="false">I111</f>
        <v>0</v>
      </c>
      <c r="J107" s="46"/>
      <c r="K107" s="46" t="n">
        <f aca="false">K108</f>
        <v>0</v>
      </c>
      <c r="L107" s="43" t="e">
        <f aca="false">K107/I107*100</f>
        <v>#DIV/0!</v>
      </c>
    </row>
    <row r="108" customFormat="false" ht="93.75" hidden="true" customHeight="false" outlineLevel="0" collapsed="false">
      <c r="A108" s="59"/>
      <c r="B108" s="59"/>
      <c r="C108" s="57" t="s">
        <v>117</v>
      </c>
      <c r="D108" s="39" t="n">
        <v>992</v>
      </c>
      <c r="E108" s="53" t="s">
        <v>108</v>
      </c>
      <c r="F108" s="53" t="s">
        <v>138</v>
      </c>
      <c r="G108" s="53" t="s">
        <v>118</v>
      </c>
      <c r="H108" s="31"/>
      <c r="I108" s="54" t="n">
        <f aca="false">I109</f>
        <v>0</v>
      </c>
      <c r="J108" s="46"/>
      <c r="K108" s="46" t="n">
        <f aca="false">K109</f>
        <v>0</v>
      </c>
      <c r="L108" s="43" t="e">
        <f aca="false">K108/I108*100</f>
        <v>#DIV/0!</v>
      </c>
    </row>
    <row r="109" customFormat="false" ht="37.5" hidden="true" customHeight="false" outlineLevel="0" collapsed="false">
      <c r="A109" s="59"/>
      <c r="B109" s="59"/>
      <c r="C109" s="57" t="s">
        <v>119</v>
      </c>
      <c r="D109" s="39" t="n">
        <v>992</v>
      </c>
      <c r="E109" s="53" t="s">
        <v>108</v>
      </c>
      <c r="F109" s="53" t="s">
        <v>138</v>
      </c>
      <c r="G109" s="53" t="s">
        <v>120</v>
      </c>
      <c r="H109" s="31"/>
      <c r="I109" s="54" t="n">
        <f aca="false">I110</f>
        <v>0</v>
      </c>
      <c r="J109" s="46"/>
      <c r="K109" s="46" t="n">
        <f aca="false">K110</f>
        <v>0</v>
      </c>
      <c r="L109" s="43" t="e">
        <f aca="false">K109/I109*100</f>
        <v>#DIV/0!</v>
      </c>
    </row>
    <row r="110" customFormat="false" ht="37.5" hidden="true" customHeight="false" outlineLevel="0" collapsed="false">
      <c r="A110" s="59"/>
      <c r="B110" s="59"/>
      <c r="C110" s="57" t="s">
        <v>121</v>
      </c>
      <c r="D110" s="39" t="n">
        <v>992</v>
      </c>
      <c r="E110" s="53" t="s">
        <v>108</v>
      </c>
      <c r="F110" s="53" t="s">
        <v>138</v>
      </c>
      <c r="G110" s="53" t="s">
        <v>140</v>
      </c>
      <c r="H110" s="31"/>
      <c r="I110" s="54" t="n">
        <f aca="false">I111</f>
        <v>0</v>
      </c>
      <c r="J110" s="46"/>
      <c r="K110" s="46" t="n">
        <f aca="false">K111</f>
        <v>0</v>
      </c>
      <c r="L110" s="43" t="e">
        <f aca="false">K110/I110*100</f>
        <v>#DIV/0!</v>
      </c>
    </row>
    <row r="111" customFormat="false" ht="56.25" hidden="true" customHeight="false" outlineLevel="0" collapsed="false">
      <c r="A111" s="59"/>
      <c r="B111" s="59"/>
      <c r="C111" s="57" t="s">
        <v>52</v>
      </c>
      <c r="D111" s="39" t="n">
        <v>992</v>
      </c>
      <c r="E111" s="53" t="s">
        <v>108</v>
      </c>
      <c r="F111" s="53" t="s">
        <v>138</v>
      </c>
      <c r="G111" s="53" t="s">
        <v>140</v>
      </c>
      <c r="H111" s="31" t="s">
        <v>53</v>
      </c>
      <c r="I111" s="54" t="n">
        <v>0</v>
      </c>
      <c r="J111" s="46"/>
      <c r="K111" s="46" t="n">
        <v>0</v>
      </c>
      <c r="L111" s="43" t="e">
        <f aca="false">K111/I111*100</f>
        <v>#DIV/0!</v>
      </c>
    </row>
    <row r="112" customFormat="false" ht="79.5" hidden="false" customHeight="true" outlineLevel="0" collapsed="false">
      <c r="A112" s="59"/>
      <c r="B112" s="59"/>
      <c r="C112" s="57" t="s">
        <v>123</v>
      </c>
      <c r="D112" s="39" t="n">
        <v>992</v>
      </c>
      <c r="E112" s="53" t="s">
        <v>108</v>
      </c>
      <c r="F112" s="53" t="s">
        <v>138</v>
      </c>
      <c r="G112" s="53" t="s">
        <v>124</v>
      </c>
      <c r="H112" s="31"/>
      <c r="I112" s="54" t="n">
        <f aca="false">I113</f>
        <v>16.2</v>
      </c>
      <c r="J112" s="46"/>
      <c r="K112" s="46" t="n">
        <f aca="false">K113</f>
        <v>16.2</v>
      </c>
      <c r="L112" s="43" t="n">
        <f aca="false">K112/I112*100</f>
        <v>100</v>
      </c>
    </row>
    <row r="113" customFormat="false" ht="93.75" hidden="false" customHeight="false" outlineLevel="0" collapsed="false">
      <c r="A113" s="59"/>
      <c r="B113" s="59"/>
      <c r="C113" s="57" t="s">
        <v>141</v>
      </c>
      <c r="D113" s="39" t="n">
        <v>992</v>
      </c>
      <c r="E113" s="53" t="s">
        <v>108</v>
      </c>
      <c r="F113" s="53" t="s">
        <v>138</v>
      </c>
      <c r="G113" s="53" t="s">
        <v>142</v>
      </c>
      <c r="H113" s="31"/>
      <c r="I113" s="54" t="n">
        <f aca="false">I114</f>
        <v>16.2</v>
      </c>
      <c r="J113" s="46"/>
      <c r="K113" s="46" t="n">
        <f aca="false">K114</f>
        <v>16.2</v>
      </c>
      <c r="L113" s="43" t="n">
        <f aca="false">K113/I113*100</f>
        <v>100</v>
      </c>
    </row>
    <row r="114" customFormat="false" ht="37.5" hidden="false" customHeight="false" outlineLevel="0" collapsed="false">
      <c r="A114" s="59"/>
      <c r="B114" s="59"/>
      <c r="C114" s="57" t="s">
        <v>143</v>
      </c>
      <c r="D114" s="39" t="n">
        <v>992</v>
      </c>
      <c r="E114" s="53" t="s">
        <v>108</v>
      </c>
      <c r="F114" s="53" t="s">
        <v>138</v>
      </c>
      <c r="G114" s="53" t="s">
        <v>144</v>
      </c>
      <c r="H114" s="31"/>
      <c r="I114" s="54" t="n">
        <f aca="false">I115</f>
        <v>16.2</v>
      </c>
      <c r="J114" s="46"/>
      <c r="K114" s="46" t="n">
        <f aca="false">K115</f>
        <v>16.2</v>
      </c>
      <c r="L114" s="43" t="n">
        <f aca="false">K114/I114*100</f>
        <v>100</v>
      </c>
    </row>
    <row r="115" customFormat="false" ht="75" hidden="false" customHeight="false" outlineLevel="0" collapsed="false">
      <c r="A115" s="59"/>
      <c r="B115" s="59"/>
      <c r="C115" s="57" t="s">
        <v>145</v>
      </c>
      <c r="D115" s="39" t="n">
        <v>992</v>
      </c>
      <c r="E115" s="53" t="s">
        <v>108</v>
      </c>
      <c r="F115" s="53" t="s">
        <v>138</v>
      </c>
      <c r="G115" s="53" t="s">
        <v>146</v>
      </c>
      <c r="H115" s="31"/>
      <c r="I115" s="54" t="n">
        <f aca="false">I116</f>
        <v>16.2</v>
      </c>
      <c r="J115" s="46"/>
      <c r="K115" s="46" t="n">
        <f aca="false">K116</f>
        <v>16.2</v>
      </c>
      <c r="L115" s="43" t="n">
        <f aca="false">K115/I115*100</f>
        <v>100</v>
      </c>
    </row>
    <row r="116" customFormat="false" ht="56.25" hidden="false" customHeight="false" outlineLevel="0" collapsed="false">
      <c r="A116" s="59"/>
      <c r="B116" s="59"/>
      <c r="C116" s="57" t="s">
        <v>52</v>
      </c>
      <c r="D116" s="39" t="n">
        <v>992</v>
      </c>
      <c r="E116" s="53" t="s">
        <v>108</v>
      </c>
      <c r="F116" s="53" t="s">
        <v>138</v>
      </c>
      <c r="G116" s="53" t="s">
        <v>146</v>
      </c>
      <c r="H116" s="31" t="s">
        <v>53</v>
      </c>
      <c r="I116" s="54" t="n">
        <v>16.2</v>
      </c>
      <c r="J116" s="46"/>
      <c r="K116" s="46" t="n">
        <v>16.2</v>
      </c>
      <c r="L116" s="43" t="n">
        <f aca="false">K116/I116*100</f>
        <v>100</v>
      </c>
    </row>
    <row r="117" customFormat="false" ht="81.75" hidden="false" customHeight="true" outlineLevel="0" collapsed="false">
      <c r="A117" s="59"/>
      <c r="B117" s="59"/>
      <c r="C117" s="57" t="s">
        <v>147</v>
      </c>
      <c r="D117" s="39" t="n">
        <v>992</v>
      </c>
      <c r="E117" s="53" t="s">
        <v>108</v>
      </c>
      <c r="F117" s="53" t="s">
        <v>138</v>
      </c>
      <c r="G117" s="53" t="s">
        <v>148</v>
      </c>
      <c r="H117" s="31"/>
      <c r="I117" s="54" t="n">
        <f aca="false">I118</f>
        <v>40.1</v>
      </c>
      <c r="J117" s="46"/>
      <c r="K117" s="46" t="n">
        <f aca="false">K121</f>
        <v>40.014</v>
      </c>
      <c r="L117" s="43" t="n">
        <f aca="false">K117/I117*100</f>
        <v>99.785536159601</v>
      </c>
    </row>
    <row r="118" customFormat="false" ht="37.5" hidden="false" customHeight="false" outlineLevel="0" collapsed="false">
      <c r="A118" s="59"/>
      <c r="B118" s="59"/>
      <c r="C118" s="52" t="s">
        <v>75</v>
      </c>
      <c r="D118" s="39" t="n">
        <v>992</v>
      </c>
      <c r="E118" s="53" t="s">
        <v>108</v>
      </c>
      <c r="F118" s="53" t="s">
        <v>138</v>
      </c>
      <c r="G118" s="53" t="s">
        <v>149</v>
      </c>
      <c r="H118" s="31"/>
      <c r="I118" s="54" t="n">
        <f aca="false">I119</f>
        <v>40.1</v>
      </c>
      <c r="J118" s="46"/>
      <c r="K118" s="46" t="n">
        <f aca="false">K121</f>
        <v>40.014</v>
      </c>
      <c r="L118" s="43" t="n">
        <f aca="false">K118/I118*100</f>
        <v>99.785536159601</v>
      </c>
    </row>
    <row r="119" customFormat="false" ht="37.5" hidden="false" customHeight="false" outlineLevel="0" collapsed="false">
      <c r="A119" s="59"/>
      <c r="B119" s="59"/>
      <c r="C119" s="52" t="s">
        <v>150</v>
      </c>
      <c r="D119" s="39" t="n">
        <v>992</v>
      </c>
      <c r="E119" s="53" t="s">
        <v>108</v>
      </c>
      <c r="F119" s="53" t="s">
        <v>138</v>
      </c>
      <c r="G119" s="53" t="s">
        <v>151</v>
      </c>
      <c r="H119" s="31"/>
      <c r="I119" s="54" t="n">
        <f aca="false">I120</f>
        <v>40.1</v>
      </c>
      <c r="J119" s="46"/>
      <c r="K119" s="46" t="n">
        <f aca="false">K120</f>
        <v>40.014</v>
      </c>
      <c r="L119" s="43" t="n">
        <f aca="false">K119/I119*100</f>
        <v>99.785536159601</v>
      </c>
    </row>
    <row r="120" customFormat="false" ht="56.25" hidden="false" customHeight="false" outlineLevel="0" collapsed="false">
      <c r="A120" s="59"/>
      <c r="B120" s="59"/>
      <c r="C120" s="58" t="s">
        <v>152</v>
      </c>
      <c r="D120" s="39" t="n">
        <v>992</v>
      </c>
      <c r="E120" s="53" t="s">
        <v>108</v>
      </c>
      <c r="F120" s="53" t="s">
        <v>138</v>
      </c>
      <c r="G120" s="53" t="s">
        <v>153</v>
      </c>
      <c r="H120" s="31"/>
      <c r="I120" s="54" t="n">
        <f aca="false">I121</f>
        <v>40.1</v>
      </c>
      <c r="J120" s="46"/>
      <c r="K120" s="46" t="n">
        <f aca="false">K121</f>
        <v>40.014</v>
      </c>
      <c r="L120" s="43" t="n">
        <f aca="false">K120/I120*100</f>
        <v>99.785536159601</v>
      </c>
    </row>
    <row r="121" customFormat="false" ht="56.25" hidden="false" customHeight="false" outlineLevel="0" collapsed="false">
      <c r="A121" s="59"/>
      <c r="B121" s="59"/>
      <c r="C121" s="57" t="s">
        <v>52</v>
      </c>
      <c r="D121" s="39" t="n">
        <v>992</v>
      </c>
      <c r="E121" s="53" t="s">
        <v>108</v>
      </c>
      <c r="F121" s="53" t="s">
        <v>138</v>
      </c>
      <c r="G121" s="53" t="s">
        <v>153</v>
      </c>
      <c r="H121" s="31" t="s">
        <v>53</v>
      </c>
      <c r="I121" s="54" t="n">
        <v>40.1</v>
      </c>
      <c r="J121" s="46"/>
      <c r="K121" s="46" t="n">
        <v>40.014</v>
      </c>
      <c r="L121" s="43" t="n">
        <f aca="false">K121/I121*100</f>
        <v>99.785536159601</v>
      </c>
    </row>
    <row r="122" customFormat="false" ht="18.75" hidden="false" customHeight="false" outlineLevel="0" collapsed="false">
      <c r="A122" s="59"/>
      <c r="B122" s="59"/>
      <c r="C122" s="48" t="s">
        <v>154</v>
      </c>
      <c r="D122" s="35" t="n">
        <v>992</v>
      </c>
      <c r="E122" s="51" t="s">
        <v>45</v>
      </c>
      <c r="F122" s="51" t="s">
        <v>106</v>
      </c>
      <c r="G122" s="51"/>
      <c r="H122" s="36"/>
      <c r="I122" s="49" t="n">
        <f aca="false">I123+I146</f>
        <v>177370.2</v>
      </c>
      <c r="J122" s="49" t="n">
        <f aca="false">J123+J146</f>
        <v>0</v>
      </c>
      <c r="K122" s="49" t="n">
        <f aca="false">K123+K146</f>
        <v>176020.995</v>
      </c>
      <c r="L122" s="43" t="n">
        <f aca="false">K122/I122*100</f>
        <v>99.2393282524347</v>
      </c>
    </row>
    <row r="123" customFormat="false" ht="37.5" hidden="false" customHeight="false" outlineLevel="0" collapsed="false">
      <c r="A123" s="59"/>
      <c r="B123" s="59"/>
      <c r="C123" s="52" t="s">
        <v>155</v>
      </c>
      <c r="D123" s="35" t="n">
        <v>992</v>
      </c>
      <c r="E123" s="51" t="s">
        <v>45</v>
      </c>
      <c r="F123" s="51" t="s">
        <v>156</v>
      </c>
      <c r="G123" s="51"/>
      <c r="H123" s="36"/>
      <c r="I123" s="49" t="n">
        <f aca="false">I124</f>
        <v>173910.3</v>
      </c>
      <c r="J123" s="49" t="n">
        <f aca="false">J124</f>
        <v>0</v>
      </c>
      <c r="K123" s="49" t="n">
        <f aca="false">K124</f>
        <v>172574.235</v>
      </c>
      <c r="L123" s="43" t="n">
        <f aca="false">K123/I123*100</f>
        <v>99.2317505058642</v>
      </c>
    </row>
    <row r="124" customFormat="false" ht="131.25" hidden="false" customHeight="false" outlineLevel="0" collapsed="false">
      <c r="A124" s="59"/>
      <c r="B124" s="59"/>
      <c r="C124" s="57" t="s">
        <v>139</v>
      </c>
      <c r="D124" s="39" t="n">
        <v>992</v>
      </c>
      <c r="E124" s="53" t="s">
        <v>45</v>
      </c>
      <c r="F124" s="53" t="s">
        <v>156</v>
      </c>
      <c r="G124" s="53" t="s">
        <v>116</v>
      </c>
      <c r="H124" s="31"/>
      <c r="I124" s="54" t="n">
        <f aca="false">I125+I141</f>
        <v>173910.3</v>
      </c>
      <c r="J124" s="54" t="n">
        <f aca="false">J125+J141</f>
        <v>0</v>
      </c>
      <c r="K124" s="54" t="n">
        <f aca="false">K125+K141</f>
        <v>172574.235</v>
      </c>
      <c r="L124" s="43" t="n">
        <f aca="false">K124/I124*100</f>
        <v>99.2317505058642</v>
      </c>
    </row>
    <row r="125" customFormat="false" ht="52.5" hidden="false" customHeight="true" outlineLevel="0" collapsed="false">
      <c r="A125" s="59"/>
      <c r="B125" s="59"/>
      <c r="C125" s="57" t="s">
        <v>157</v>
      </c>
      <c r="D125" s="39" t="n">
        <v>992</v>
      </c>
      <c r="E125" s="53" t="s">
        <v>45</v>
      </c>
      <c r="F125" s="53" t="s">
        <v>156</v>
      </c>
      <c r="G125" s="53" t="s">
        <v>158</v>
      </c>
      <c r="H125" s="31"/>
      <c r="I125" s="54" t="n">
        <f aca="false">I126</f>
        <v>173470.1</v>
      </c>
      <c r="J125" s="46"/>
      <c r="K125" s="46" t="n">
        <f aca="false">K126</f>
        <v>172134.1</v>
      </c>
      <c r="L125" s="43" t="n">
        <f aca="false">K125/I125*100</f>
        <v>99.2298384563103</v>
      </c>
    </row>
    <row r="126" customFormat="false" ht="37.5" hidden="false" customHeight="false" outlineLevel="0" collapsed="false">
      <c r="A126" s="59"/>
      <c r="B126" s="59"/>
      <c r="C126" s="57" t="s">
        <v>159</v>
      </c>
      <c r="D126" s="39" t="n">
        <v>992</v>
      </c>
      <c r="E126" s="53" t="s">
        <v>45</v>
      </c>
      <c r="F126" s="53" t="s">
        <v>156</v>
      </c>
      <c r="G126" s="53" t="s">
        <v>160</v>
      </c>
      <c r="H126" s="31"/>
      <c r="I126" s="54" t="n">
        <f aca="false">I127+I131+I135+I138+I140</f>
        <v>173470.1</v>
      </c>
      <c r="J126" s="54" t="n">
        <f aca="false">J127+J131+J135+J138+J140</f>
        <v>0</v>
      </c>
      <c r="K126" s="54" t="n">
        <f aca="false">K127+K131+K135+K138+K140</f>
        <v>172134.1</v>
      </c>
      <c r="L126" s="43" t="n">
        <f aca="false">K126/I126*100</f>
        <v>99.2298384563103</v>
      </c>
    </row>
    <row r="127" customFormat="false" ht="56.25" hidden="false" customHeight="false" outlineLevel="0" collapsed="false">
      <c r="A127" s="59"/>
      <c r="B127" s="59"/>
      <c r="C127" s="57" t="s">
        <v>161</v>
      </c>
      <c r="D127" s="39" t="n">
        <v>992</v>
      </c>
      <c r="E127" s="53" t="s">
        <v>45</v>
      </c>
      <c r="F127" s="53" t="s">
        <v>156</v>
      </c>
      <c r="G127" s="53" t="s">
        <v>162</v>
      </c>
      <c r="H127" s="31"/>
      <c r="I127" s="54" t="n">
        <f aca="false">I128+I129+I130</f>
        <v>43263.3</v>
      </c>
      <c r="J127" s="46"/>
      <c r="K127" s="54" t="n">
        <f aca="false">K128+K129+K130</f>
        <v>41927.85</v>
      </c>
      <c r="L127" s="43" t="n">
        <f aca="false">K127/I127*100</f>
        <v>96.9132035697693</v>
      </c>
    </row>
    <row r="128" customFormat="false" ht="135.75" hidden="false" customHeight="true" outlineLevel="0" collapsed="false">
      <c r="A128" s="59"/>
      <c r="B128" s="59"/>
      <c r="C128" s="66" t="s">
        <v>42</v>
      </c>
      <c r="D128" s="39" t="n">
        <v>992</v>
      </c>
      <c r="E128" s="53" t="s">
        <v>45</v>
      </c>
      <c r="F128" s="53" t="s">
        <v>156</v>
      </c>
      <c r="G128" s="53" t="s">
        <v>162</v>
      </c>
      <c r="H128" s="31" t="s">
        <v>43</v>
      </c>
      <c r="I128" s="54" t="n">
        <v>32206.6</v>
      </c>
      <c r="J128" s="46"/>
      <c r="K128" s="46" t="n">
        <v>32206.45</v>
      </c>
      <c r="L128" s="43" t="n">
        <f aca="false">K128/I128*100</f>
        <v>99.9995342569536</v>
      </c>
    </row>
    <row r="129" customFormat="false" ht="56.25" hidden="false" customHeight="false" outlineLevel="0" collapsed="false">
      <c r="A129" s="59"/>
      <c r="B129" s="59"/>
      <c r="C129" s="57" t="s">
        <v>52</v>
      </c>
      <c r="D129" s="39" t="n">
        <v>992</v>
      </c>
      <c r="E129" s="53" t="s">
        <v>45</v>
      </c>
      <c r="F129" s="53" t="s">
        <v>156</v>
      </c>
      <c r="G129" s="53" t="s">
        <v>162</v>
      </c>
      <c r="H129" s="31" t="s">
        <v>53</v>
      </c>
      <c r="I129" s="54" t="n">
        <v>11005.4</v>
      </c>
      <c r="J129" s="46"/>
      <c r="K129" s="46" t="n">
        <v>9670.2</v>
      </c>
      <c r="L129" s="43" t="n">
        <f aca="false">K129/I129*100</f>
        <v>87.8677740018537</v>
      </c>
    </row>
    <row r="130" customFormat="false" ht="18.75" hidden="false" customHeight="false" outlineLevel="0" collapsed="false">
      <c r="A130" s="59"/>
      <c r="B130" s="59"/>
      <c r="C130" s="66" t="s">
        <v>54</v>
      </c>
      <c r="D130" s="39" t="n">
        <v>992</v>
      </c>
      <c r="E130" s="53" t="s">
        <v>45</v>
      </c>
      <c r="F130" s="53" t="s">
        <v>156</v>
      </c>
      <c r="G130" s="53" t="s">
        <v>162</v>
      </c>
      <c r="H130" s="31" t="s">
        <v>55</v>
      </c>
      <c r="I130" s="54" t="n">
        <v>51.3</v>
      </c>
      <c r="J130" s="46"/>
      <c r="K130" s="46" t="n">
        <v>51.2</v>
      </c>
      <c r="L130" s="43" t="n">
        <f aca="false">K130/I130*100</f>
        <v>99.8050682261209</v>
      </c>
    </row>
    <row r="131" customFormat="false" ht="75" hidden="false" customHeight="false" outlineLevel="0" collapsed="false">
      <c r="A131" s="59"/>
      <c r="B131" s="59"/>
      <c r="C131" s="57" t="s">
        <v>163</v>
      </c>
      <c r="D131" s="39" t="n">
        <v>992</v>
      </c>
      <c r="E131" s="53" t="s">
        <v>45</v>
      </c>
      <c r="F131" s="53" t="s">
        <v>156</v>
      </c>
      <c r="G131" s="53" t="s">
        <v>164</v>
      </c>
      <c r="H131" s="31"/>
      <c r="I131" s="54" t="n">
        <f aca="false">I132</f>
        <v>100754.1</v>
      </c>
      <c r="J131" s="46"/>
      <c r="K131" s="46" t="n">
        <f aca="false">K132</f>
        <v>100753.9</v>
      </c>
      <c r="L131" s="43" t="n">
        <f aca="false">K131/I131*100</f>
        <v>99.9998014969118</v>
      </c>
    </row>
    <row r="132" customFormat="false" ht="56.25" hidden="false" customHeight="false" outlineLevel="0" collapsed="false">
      <c r="A132" s="59"/>
      <c r="B132" s="59"/>
      <c r="C132" s="57" t="s">
        <v>52</v>
      </c>
      <c r="D132" s="39" t="n">
        <v>992</v>
      </c>
      <c r="E132" s="53" t="s">
        <v>45</v>
      </c>
      <c r="F132" s="53" t="s">
        <v>156</v>
      </c>
      <c r="G132" s="53" t="s">
        <v>164</v>
      </c>
      <c r="H132" s="31" t="s">
        <v>53</v>
      </c>
      <c r="I132" s="54" t="n">
        <v>100754.1</v>
      </c>
      <c r="J132" s="46"/>
      <c r="K132" s="46" t="n">
        <v>100753.9</v>
      </c>
      <c r="L132" s="43" t="n">
        <f aca="false">K132/I132*100</f>
        <v>99.9998014969118</v>
      </c>
    </row>
    <row r="133" customFormat="false" ht="56.25" hidden="true" customHeight="false" outlineLevel="0" collapsed="false">
      <c r="A133" s="59"/>
      <c r="B133" s="59"/>
      <c r="C133" s="52" t="s">
        <v>165</v>
      </c>
      <c r="D133" s="39" t="n">
        <v>992</v>
      </c>
      <c r="E133" s="53" t="s">
        <v>45</v>
      </c>
      <c r="F133" s="53" t="s">
        <v>156</v>
      </c>
      <c r="G133" s="53" t="s">
        <v>166</v>
      </c>
      <c r="H133" s="31"/>
      <c r="I133" s="54" t="n">
        <v>0</v>
      </c>
      <c r="J133" s="46"/>
      <c r="K133" s="46"/>
      <c r="L133" s="43" t="e">
        <f aca="false">K133/I133*100</f>
        <v>#DIV/0!</v>
      </c>
    </row>
    <row r="134" customFormat="false" ht="75" hidden="true" customHeight="false" outlineLevel="0" collapsed="false">
      <c r="A134" s="59"/>
      <c r="B134" s="59"/>
      <c r="C134" s="58" t="s">
        <v>167</v>
      </c>
      <c r="D134" s="39" t="n">
        <v>992</v>
      </c>
      <c r="E134" s="53" t="s">
        <v>45</v>
      </c>
      <c r="F134" s="53" t="s">
        <v>156</v>
      </c>
      <c r="G134" s="53" t="s">
        <v>166</v>
      </c>
      <c r="H134" s="31" t="s">
        <v>168</v>
      </c>
      <c r="I134" s="54" t="n">
        <v>0</v>
      </c>
      <c r="J134" s="46"/>
      <c r="K134" s="46"/>
      <c r="L134" s="43" t="e">
        <f aca="false">K134/I134*100</f>
        <v>#DIV/0!</v>
      </c>
    </row>
    <row r="135" customFormat="false" ht="75" hidden="false" customHeight="false" outlineLevel="0" collapsed="false">
      <c r="A135" s="59"/>
      <c r="B135" s="59"/>
      <c r="C135" s="58" t="s">
        <v>169</v>
      </c>
      <c r="D135" s="39" t="n">
        <v>992</v>
      </c>
      <c r="E135" s="53" t="s">
        <v>45</v>
      </c>
      <c r="F135" s="53" t="s">
        <v>156</v>
      </c>
      <c r="G135" s="53" t="s">
        <v>170</v>
      </c>
      <c r="H135" s="31"/>
      <c r="I135" s="54" t="n">
        <f aca="false">I136</f>
        <v>8584.2</v>
      </c>
      <c r="J135" s="46"/>
      <c r="K135" s="46" t="n">
        <f aca="false">K136</f>
        <v>8584.16</v>
      </c>
      <c r="L135" s="43" t="n">
        <f aca="false">K135/I135*100</f>
        <v>99.9995340276322</v>
      </c>
    </row>
    <row r="136" customFormat="false" ht="56.25" hidden="false" customHeight="false" outlineLevel="0" collapsed="false">
      <c r="A136" s="59"/>
      <c r="B136" s="59"/>
      <c r="C136" s="63" t="s">
        <v>52</v>
      </c>
      <c r="D136" s="39" t="n">
        <v>992</v>
      </c>
      <c r="E136" s="53" t="s">
        <v>45</v>
      </c>
      <c r="F136" s="53" t="s">
        <v>156</v>
      </c>
      <c r="G136" s="53" t="s">
        <v>170</v>
      </c>
      <c r="H136" s="31" t="s">
        <v>53</v>
      </c>
      <c r="I136" s="54" t="n">
        <v>8584.2</v>
      </c>
      <c r="J136" s="46"/>
      <c r="K136" s="46" t="n">
        <v>8584.16</v>
      </c>
      <c r="L136" s="43" t="n">
        <f aca="false">K136/I136*100</f>
        <v>99.9995340276322</v>
      </c>
    </row>
    <row r="137" customFormat="false" ht="93.75" hidden="false" customHeight="false" outlineLevel="0" collapsed="false">
      <c r="A137" s="59"/>
      <c r="B137" s="59"/>
      <c r="C137" s="63" t="s">
        <v>171</v>
      </c>
      <c r="D137" s="67" t="n">
        <v>992</v>
      </c>
      <c r="E137" s="68" t="s">
        <v>45</v>
      </c>
      <c r="F137" s="68" t="s">
        <v>156</v>
      </c>
      <c r="G137" s="68" t="s">
        <v>172</v>
      </c>
      <c r="H137" s="31"/>
      <c r="I137" s="54" t="n">
        <f aca="false">I138</f>
        <v>518.1</v>
      </c>
      <c r="J137" s="46"/>
      <c r="K137" s="46" t="n">
        <f aca="false">K138</f>
        <v>517.79</v>
      </c>
      <c r="L137" s="43" t="n">
        <f aca="false">K137/I137*100</f>
        <v>99.9401659911214</v>
      </c>
    </row>
    <row r="138" customFormat="false" ht="56.25" hidden="false" customHeight="false" outlineLevel="0" collapsed="false">
      <c r="A138" s="59"/>
      <c r="B138" s="59"/>
      <c r="C138" s="63" t="s">
        <v>173</v>
      </c>
      <c r="D138" s="67" t="n">
        <v>992</v>
      </c>
      <c r="E138" s="68" t="s">
        <v>45</v>
      </c>
      <c r="F138" s="68" t="s">
        <v>156</v>
      </c>
      <c r="G138" s="68" t="s">
        <v>172</v>
      </c>
      <c r="H138" s="31" t="s">
        <v>53</v>
      </c>
      <c r="I138" s="54" t="n">
        <v>518.1</v>
      </c>
      <c r="J138" s="46"/>
      <c r="K138" s="46" t="n">
        <v>517.79</v>
      </c>
      <c r="L138" s="43" t="n">
        <f aca="false">K138/I138*100</f>
        <v>99.9401659911214</v>
      </c>
    </row>
    <row r="139" customFormat="false" ht="56.25" hidden="false" customHeight="false" outlineLevel="0" collapsed="false">
      <c r="A139" s="59"/>
      <c r="B139" s="59"/>
      <c r="C139" s="63" t="s">
        <v>174</v>
      </c>
      <c r="D139" s="67" t="n">
        <v>992</v>
      </c>
      <c r="E139" s="68" t="s">
        <v>45</v>
      </c>
      <c r="F139" s="68" t="s">
        <v>156</v>
      </c>
      <c r="G139" s="68" t="s">
        <v>175</v>
      </c>
      <c r="H139" s="31"/>
      <c r="I139" s="54" t="n">
        <f aca="false">I140</f>
        <v>20350.4</v>
      </c>
      <c r="J139" s="46"/>
      <c r="K139" s="46" t="n">
        <f aca="false">K140</f>
        <v>20350.4</v>
      </c>
      <c r="L139" s="43" t="n">
        <f aca="false">K139/I139*100</f>
        <v>100</v>
      </c>
    </row>
    <row r="140" customFormat="false" ht="56.25" hidden="false" customHeight="false" outlineLevel="0" collapsed="false">
      <c r="A140" s="59"/>
      <c r="B140" s="59"/>
      <c r="C140" s="63" t="s">
        <v>173</v>
      </c>
      <c r="D140" s="67" t="n">
        <v>992</v>
      </c>
      <c r="E140" s="68" t="s">
        <v>45</v>
      </c>
      <c r="F140" s="68" t="s">
        <v>156</v>
      </c>
      <c r="G140" s="68" t="s">
        <v>175</v>
      </c>
      <c r="H140" s="31" t="s">
        <v>53</v>
      </c>
      <c r="I140" s="54" t="n">
        <v>20350.4</v>
      </c>
      <c r="J140" s="46"/>
      <c r="K140" s="46" t="n">
        <v>20350.4</v>
      </c>
      <c r="L140" s="43" t="n">
        <f aca="false">K140/I140*100</f>
        <v>100</v>
      </c>
    </row>
    <row r="141" customFormat="false" ht="99.75" hidden="false" customHeight="true" outlineLevel="0" collapsed="false">
      <c r="A141" s="59"/>
      <c r="B141" s="59"/>
      <c r="C141" s="57" t="s">
        <v>176</v>
      </c>
      <c r="D141" s="39" t="n">
        <v>992</v>
      </c>
      <c r="E141" s="53" t="s">
        <v>45</v>
      </c>
      <c r="F141" s="53" t="s">
        <v>156</v>
      </c>
      <c r="G141" s="53" t="s">
        <v>177</v>
      </c>
      <c r="H141" s="31"/>
      <c r="I141" s="54" t="n">
        <f aca="false">I142</f>
        <v>440.2</v>
      </c>
      <c r="J141" s="46"/>
      <c r="K141" s="46" t="n">
        <f aca="false">K142</f>
        <v>440.135</v>
      </c>
      <c r="L141" s="43" t="n">
        <f aca="false">K141/I141*100</f>
        <v>99.9852339845525</v>
      </c>
    </row>
    <row r="142" customFormat="false" ht="56.25" hidden="false" customHeight="false" outlineLevel="0" collapsed="false">
      <c r="A142" s="59"/>
      <c r="B142" s="59"/>
      <c r="C142" s="57" t="s">
        <v>178</v>
      </c>
      <c r="D142" s="39" t="n">
        <v>992</v>
      </c>
      <c r="E142" s="53" t="s">
        <v>45</v>
      </c>
      <c r="F142" s="53" t="s">
        <v>156</v>
      </c>
      <c r="G142" s="53" t="s">
        <v>179</v>
      </c>
      <c r="H142" s="31"/>
      <c r="I142" s="54" t="n">
        <f aca="false">I143</f>
        <v>440.2</v>
      </c>
      <c r="J142" s="46"/>
      <c r="K142" s="46" t="n">
        <f aca="false">K143</f>
        <v>440.135</v>
      </c>
      <c r="L142" s="43" t="n">
        <f aca="false">K142/I142*100</f>
        <v>99.9852339845525</v>
      </c>
    </row>
    <row r="143" customFormat="false" ht="37.5" hidden="false" customHeight="false" outlineLevel="0" collapsed="false">
      <c r="A143" s="59"/>
      <c r="B143" s="59"/>
      <c r="C143" s="57" t="s">
        <v>180</v>
      </c>
      <c r="D143" s="39" t="n">
        <v>992</v>
      </c>
      <c r="E143" s="53" t="s">
        <v>45</v>
      </c>
      <c r="F143" s="53" t="s">
        <v>156</v>
      </c>
      <c r="G143" s="53" t="s">
        <v>181</v>
      </c>
      <c r="H143" s="31"/>
      <c r="I143" s="54" t="n">
        <f aca="false">I144</f>
        <v>440.2</v>
      </c>
      <c r="J143" s="46"/>
      <c r="K143" s="46" t="n">
        <f aca="false">K144</f>
        <v>440.135</v>
      </c>
      <c r="L143" s="43" t="n">
        <f aca="false">K143/I143*100</f>
        <v>99.9852339845525</v>
      </c>
    </row>
    <row r="144" customFormat="false" ht="37.5" hidden="false" customHeight="false" outlineLevel="0" collapsed="false">
      <c r="A144" s="59"/>
      <c r="B144" s="59"/>
      <c r="C144" s="57" t="s">
        <v>182</v>
      </c>
      <c r="D144" s="39" t="n">
        <v>992</v>
      </c>
      <c r="E144" s="53" t="s">
        <v>45</v>
      </c>
      <c r="F144" s="53" t="s">
        <v>156</v>
      </c>
      <c r="G144" s="53" t="s">
        <v>183</v>
      </c>
      <c r="H144" s="31"/>
      <c r="I144" s="54" t="n">
        <f aca="false">I145</f>
        <v>440.2</v>
      </c>
      <c r="J144" s="46"/>
      <c r="K144" s="46" t="n">
        <f aca="false">K145</f>
        <v>440.135</v>
      </c>
      <c r="L144" s="43" t="n">
        <f aca="false">K144/I144*100</f>
        <v>99.9852339845525</v>
      </c>
    </row>
    <row r="145" customFormat="false" ht="150" hidden="false" customHeight="false" outlineLevel="0" collapsed="false">
      <c r="A145" s="59"/>
      <c r="B145" s="59"/>
      <c r="C145" s="66" t="s">
        <v>42</v>
      </c>
      <c r="D145" s="39" t="n">
        <v>992</v>
      </c>
      <c r="E145" s="53" t="s">
        <v>45</v>
      </c>
      <c r="F145" s="53" t="s">
        <v>156</v>
      </c>
      <c r="G145" s="53" t="s">
        <v>183</v>
      </c>
      <c r="H145" s="31" t="s">
        <v>43</v>
      </c>
      <c r="I145" s="54" t="n">
        <v>440.2</v>
      </c>
      <c r="J145" s="46"/>
      <c r="K145" s="46" t="n">
        <v>440.135</v>
      </c>
      <c r="L145" s="43" t="n">
        <f aca="false">K145/I145*100</f>
        <v>99.9852339845525</v>
      </c>
    </row>
    <row r="146" customFormat="false" ht="37.5" hidden="false" customHeight="false" outlineLevel="0" collapsed="false">
      <c r="A146" s="59"/>
      <c r="B146" s="59"/>
      <c r="C146" s="52" t="s">
        <v>184</v>
      </c>
      <c r="D146" s="35" t="n">
        <v>992</v>
      </c>
      <c r="E146" s="51" t="s">
        <v>45</v>
      </c>
      <c r="F146" s="51" t="s">
        <v>185</v>
      </c>
      <c r="G146" s="51"/>
      <c r="H146" s="36"/>
      <c r="I146" s="49" t="n">
        <f aca="false">I147+I158</f>
        <v>3459.9</v>
      </c>
      <c r="J146" s="49" t="n">
        <f aca="false">J147+J158</f>
        <v>0</v>
      </c>
      <c r="K146" s="49" t="n">
        <f aca="false">K147+K158</f>
        <v>3446.76</v>
      </c>
      <c r="L146" s="43" t="n">
        <f aca="false">K146/I146*100</f>
        <v>99.6202202375791</v>
      </c>
    </row>
    <row r="147" customFormat="false" ht="93.75" hidden="false" customHeight="false" outlineLevel="0" collapsed="false">
      <c r="A147" s="59"/>
      <c r="B147" s="69"/>
      <c r="C147" s="63" t="s">
        <v>186</v>
      </c>
      <c r="D147" s="39" t="n">
        <v>992</v>
      </c>
      <c r="E147" s="53" t="s">
        <v>45</v>
      </c>
      <c r="F147" s="53" t="s">
        <v>185</v>
      </c>
      <c r="G147" s="53" t="s">
        <v>116</v>
      </c>
      <c r="H147" s="36"/>
      <c r="I147" s="54" t="n">
        <f aca="false">I148</f>
        <v>3342.9</v>
      </c>
      <c r="J147" s="46"/>
      <c r="K147" s="46" t="n">
        <f aca="false">K148</f>
        <v>3329.81</v>
      </c>
      <c r="L147" s="43" t="n">
        <f aca="false">K147/I147*100</f>
        <v>99.6084238236262</v>
      </c>
    </row>
    <row r="148" customFormat="false" ht="93.75" hidden="false" customHeight="false" outlineLevel="0" collapsed="false">
      <c r="A148" s="59"/>
      <c r="B148" s="69"/>
      <c r="C148" s="70" t="s">
        <v>187</v>
      </c>
      <c r="D148" s="39" t="n">
        <v>992</v>
      </c>
      <c r="E148" s="53" t="s">
        <v>45</v>
      </c>
      <c r="F148" s="53" t="s">
        <v>185</v>
      </c>
      <c r="G148" s="53" t="s">
        <v>188</v>
      </c>
      <c r="H148" s="36"/>
      <c r="I148" s="54" t="n">
        <f aca="false">I149</f>
        <v>3342.9</v>
      </c>
      <c r="J148" s="46"/>
      <c r="K148" s="46" t="n">
        <f aca="false">K149</f>
        <v>3329.81</v>
      </c>
      <c r="L148" s="43" t="n">
        <f aca="false">K148/I148*100</f>
        <v>99.6084238236262</v>
      </c>
    </row>
    <row r="149" customFormat="false" ht="37.5" hidden="false" customHeight="false" outlineLevel="0" collapsed="false">
      <c r="A149" s="59"/>
      <c r="B149" s="69"/>
      <c r="C149" s="70" t="s">
        <v>75</v>
      </c>
      <c r="D149" s="39" t="n">
        <v>992</v>
      </c>
      <c r="E149" s="53" t="s">
        <v>45</v>
      </c>
      <c r="F149" s="53" t="s">
        <v>185</v>
      </c>
      <c r="G149" s="53" t="s">
        <v>189</v>
      </c>
      <c r="H149" s="36"/>
      <c r="I149" s="54" t="n">
        <f aca="false">I150</f>
        <v>3342.9</v>
      </c>
      <c r="J149" s="46"/>
      <c r="K149" s="46" t="n">
        <f aca="false">K150</f>
        <v>3329.81</v>
      </c>
      <c r="L149" s="43" t="n">
        <f aca="false">K149/I149*100</f>
        <v>99.6084238236262</v>
      </c>
    </row>
    <row r="150" customFormat="false" ht="56.25" hidden="false" customHeight="false" outlineLevel="0" collapsed="false">
      <c r="A150" s="59"/>
      <c r="B150" s="69"/>
      <c r="C150" s="70" t="s">
        <v>79</v>
      </c>
      <c r="D150" s="39" t="n">
        <v>992</v>
      </c>
      <c r="E150" s="53" t="s">
        <v>45</v>
      </c>
      <c r="F150" s="53" t="s">
        <v>185</v>
      </c>
      <c r="G150" s="53" t="s">
        <v>190</v>
      </c>
      <c r="H150" s="31"/>
      <c r="I150" s="54" t="n">
        <f aca="false">I151+I152+I153</f>
        <v>3342.9</v>
      </c>
      <c r="J150" s="46"/>
      <c r="K150" s="46" t="n">
        <f aca="false">K151+K152+K153</f>
        <v>3329.81</v>
      </c>
      <c r="L150" s="43" t="n">
        <f aca="false">K150/I150*100</f>
        <v>99.6084238236262</v>
      </c>
    </row>
    <row r="151" customFormat="false" ht="150" hidden="false" customHeight="false" outlineLevel="0" collapsed="false">
      <c r="A151" s="59"/>
      <c r="B151" s="69"/>
      <c r="C151" s="60" t="s">
        <v>42</v>
      </c>
      <c r="D151" s="39" t="n">
        <v>992</v>
      </c>
      <c r="E151" s="53" t="s">
        <v>45</v>
      </c>
      <c r="F151" s="53" t="s">
        <v>185</v>
      </c>
      <c r="G151" s="53" t="s">
        <v>190</v>
      </c>
      <c r="H151" s="31" t="s">
        <v>43</v>
      </c>
      <c r="I151" s="54" t="n">
        <v>2461</v>
      </c>
      <c r="J151" s="46"/>
      <c r="K151" s="46" t="n">
        <v>2460.79</v>
      </c>
      <c r="L151" s="43" t="n">
        <f aca="false">K151/I151*100</f>
        <v>99.9914668833807</v>
      </c>
    </row>
    <row r="152" customFormat="false" ht="56.25" hidden="false" customHeight="false" outlineLevel="0" collapsed="false">
      <c r="A152" s="59"/>
      <c r="B152" s="69"/>
      <c r="C152" s="63" t="s">
        <v>173</v>
      </c>
      <c r="D152" s="39" t="n">
        <v>992</v>
      </c>
      <c r="E152" s="53" t="s">
        <v>45</v>
      </c>
      <c r="F152" s="53" t="s">
        <v>185</v>
      </c>
      <c r="G152" s="53" t="s">
        <v>190</v>
      </c>
      <c r="H152" s="31" t="s">
        <v>53</v>
      </c>
      <c r="I152" s="54" t="n">
        <v>650.7</v>
      </c>
      <c r="J152" s="46"/>
      <c r="K152" s="46" t="n">
        <v>638.12</v>
      </c>
      <c r="L152" s="43" t="n">
        <f aca="false">K152/I152*100</f>
        <v>98.066697402797</v>
      </c>
    </row>
    <row r="153" customFormat="false" ht="18.75" hidden="false" customHeight="false" outlineLevel="0" collapsed="false">
      <c r="A153" s="59"/>
      <c r="B153" s="69"/>
      <c r="C153" s="63" t="s">
        <v>54</v>
      </c>
      <c r="D153" s="39" t="n">
        <v>992</v>
      </c>
      <c r="E153" s="53" t="s">
        <v>45</v>
      </c>
      <c r="F153" s="53" t="s">
        <v>185</v>
      </c>
      <c r="G153" s="53" t="s">
        <v>190</v>
      </c>
      <c r="H153" s="61" t="n">
        <v>800</v>
      </c>
      <c r="I153" s="54" t="n">
        <v>231.2</v>
      </c>
      <c r="J153" s="46"/>
      <c r="K153" s="46" t="n">
        <v>230.9</v>
      </c>
      <c r="L153" s="43" t="n">
        <f aca="false">K153/I153*100</f>
        <v>99.8702422145329</v>
      </c>
    </row>
    <row r="154" customFormat="false" ht="93.75" hidden="false" customHeight="false" outlineLevel="0" collapsed="false">
      <c r="A154" s="59"/>
      <c r="B154" s="69"/>
      <c r="C154" s="52" t="s">
        <v>191</v>
      </c>
      <c r="D154" s="39" t="n">
        <v>992</v>
      </c>
      <c r="E154" s="53" t="s">
        <v>45</v>
      </c>
      <c r="F154" s="53" t="s">
        <v>185</v>
      </c>
      <c r="G154" s="53" t="s">
        <v>192</v>
      </c>
      <c r="H154" s="31"/>
      <c r="I154" s="54" t="n">
        <v>100</v>
      </c>
      <c r="J154" s="46"/>
      <c r="K154" s="46" t="n">
        <f aca="false">K155</f>
        <v>116.95</v>
      </c>
      <c r="L154" s="43" t="n">
        <f aca="false">K154/I154*100</f>
        <v>116.95</v>
      </c>
    </row>
    <row r="155" customFormat="false" ht="37.5" hidden="false" customHeight="false" outlineLevel="0" collapsed="false">
      <c r="A155" s="59"/>
      <c r="B155" s="69"/>
      <c r="C155" s="52" t="s">
        <v>75</v>
      </c>
      <c r="D155" s="39" t="n">
        <v>992</v>
      </c>
      <c r="E155" s="53" t="s">
        <v>45</v>
      </c>
      <c r="F155" s="53" t="s">
        <v>185</v>
      </c>
      <c r="G155" s="53" t="s">
        <v>193</v>
      </c>
      <c r="H155" s="31"/>
      <c r="I155" s="54" t="n">
        <v>100</v>
      </c>
      <c r="J155" s="46"/>
      <c r="K155" s="46" t="n">
        <f aca="false">K156</f>
        <v>116.95</v>
      </c>
      <c r="L155" s="43" t="n">
        <f aca="false">K155/I155*100</f>
        <v>116.95</v>
      </c>
    </row>
    <row r="156" customFormat="false" ht="56.25" hidden="false" customHeight="false" outlineLevel="0" collapsed="false">
      <c r="A156" s="59"/>
      <c r="B156" s="69"/>
      <c r="C156" s="52" t="s">
        <v>194</v>
      </c>
      <c r="D156" s="39" t="n">
        <v>992</v>
      </c>
      <c r="E156" s="53" t="s">
        <v>45</v>
      </c>
      <c r="F156" s="53" t="s">
        <v>185</v>
      </c>
      <c r="G156" s="53" t="s">
        <v>195</v>
      </c>
      <c r="H156" s="31"/>
      <c r="I156" s="54" t="n">
        <v>100</v>
      </c>
      <c r="J156" s="46"/>
      <c r="K156" s="46" t="n">
        <f aca="false">K157</f>
        <v>116.95</v>
      </c>
      <c r="L156" s="43" t="n">
        <f aca="false">K156/I156*100</f>
        <v>116.95</v>
      </c>
    </row>
    <row r="157" customFormat="false" ht="37.5" hidden="false" customHeight="false" outlineLevel="0" collapsed="false">
      <c r="A157" s="59"/>
      <c r="B157" s="69"/>
      <c r="C157" s="52" t="s">
        <v>196</v>
      </c>
      <c r="D157" s="39" t="n">
        <v>992</v>
      </c>
      <c r="E157" s="53" t="s">
        <v>45</v>
      </c>
      <c r="F157" s="53" t="s">
        <v>185</v>
      </c>
      <c r="G157" s="53" t="s">
        <v>197</v>
      </c>
      <c r="H157" s="31"/>
      <c r="I157" s="54" t="n">
        <v>100</v>
      </c>
      <c r="J157" s="46"/>
      <c r="K157" s="46" t="n">
        <f aca="false">K158</f>
        <v>116.95</v>
      </c>
      <c r="L157" s="43" t="n">
        <f aca="false">K157/I157*100</f>
        <v>116.95</v>
      </c>
    </row>
    <row r="158" customFormat="false" ht="56.25" hidden="false" customHeight="false" outlineLevel="0" collapsed="false">
      <c r="A158" s="59"/>
      <c r="B158" s="69"/>
      <c r="C158" s="57" t="s">
        <v>52</v>
      </c>
      <c r="D158" s="39" t="n">
        <v>992</v>
      </c>
      <c r="E158" s="53" t="s">
        <v>45</v>
      </c>
      <c r="F158" s="53" t="s">
        <v>185</v>
      </c>
      <c r="G158" s="53" t="s">
        <v>197</v>
      </c>
      <c r="H158" s="31" t="s">
        <v>53</v>
      </c>
      <c r="I158" s="54" t="n">
        <v>117</v>
      </c>
      <c r="J158" s="46"/>
      <c r="K158" s="46" t="n">
        <v>116.95</v>
      </c>
      <c r="L158" s="43" t="n">
        <f aca="false">K158/I158*100</f>
        <v>99.957264957265</v>
      </c>
    </row>
    <row r="159" customFormat="false" ht="27.75" hidden="false" customHeight="true" outlineLevel="0" collapsed="false">
      <c r="A159" s="59"/>
      <c r="B159" s="59"/>
      <c r="C159" s="64" t="s">
        <v>198</v>
      </c>
      <c r="D159" s="35" t="n">
        <v>992</v>
      </c>
      <c r="E159" s="51" t="s">
        <v>199</v>
      </c>
      <c r="F159" s="51" t="s">
        <v>106</v>
      </c>
      <c r="G159" s="51"/>
      <c r="H159" s="36"/>
      <c r="I159" s="49" t="n">
        <f aca="false">I166+I190+I160</f>
        <v>70618.4</v>
      </c>
      <c r="J159" s="49" t="n">
        <f aca="false">J166+J190+J160</f>
        <v>0</v>
      </c>
      <c r="K159" s="49" t="n">
        <f aca="false">K166+K190+K160</f>
        <v>69194.215</v>
      </c>
      <c r="L159" s="43" t="n">
        <f aca="false">K159/I159*100</f>
        <v>97.9832664008247</v>
      </c>
    </row>
    <row r="160" customFormat="false" ht="18.75" hidden="false" customHeight="false" outlineLevel="0" collapsed="false">
      <c r="A160" s="59"/>
      <c r="B160" s="59"/>
      <c r="C160" s="63" t="s">
        <v>200</v>
      </c>
      <c r="D160" s="35" t="n">
        <v>992</v>
      </c>
      <c r="E160" s="51" t="s">
        <v>199</v>
      </c>
      <c r="F160" s="51" t="s">
        <v>21</v>
      </c>
      <c r="G160" s="51"/>
      <c r="H160" s="36"/>
      <c r="I160" s="49" t="n">
        <f aca="false">I161</f>
        <v>8.8</v>
      </c>
      <c r="J160" s="46"/>
      <c r="K160" s="49" t="n">
        <f aca="false">SUM(K165)</f>
        <v>8.7</v>
      </c>
      <c r="L160" s="43" t="n">
        <f aca="false">K160/I160*100</f>
        <v>98.8636363636364</v>
      </c>
    </row>
    <row r="161" customFormat="false" ht="93.75" hidden="false" customHeight="false" outlineLevel="0" collapsed="false">
      <c r="A161" s="59"/>
      <c r="B161" s="59"/>
      <c r="C161" s="60" t="s">
        <v>201</v>
      </c>
      <c r="D161" s="39" t="n">
        <v>992</v>
      </c>
      <c r="E161" s="53" t="s">
        <v>199</v>
      </c>
      <c r="F161" s="53" t="s">
        <v>21</v>
      </c>
      <c r="G161" s="53" t="s">
        <v>74</v>
      </c>
      <c r="H161" s="31"/>
      <c r="I161" s="54" t="n">
        <f aca="false">I162</f>
        <v>8.8</v>
      </c>
      <c r="J161" s="46"/>
      <c r="K161" s="54" t="n">
        <f aca="false">SUM(K162)</f>
        <v>8.7</v>
      </c>
      <c r="L161" s="43" t="n">
        <f aca="false">K161/I161*100</f>
        <v>98.8636363636364</v>
      </c>
    </row>
    <row r="162" customFormat="false" ht="37.5" hidden="false" customHeight="false" outlineLevel="0" collapsed="false">
      <c r="A162" s="59"/>
      <c r="B162" s="59"/>
      <c r="C162" s="66" t="s">
        <v>75</v>
      </c>
      <c r="D162" s="39" t="n">
        <v>992</v>
      </c>
      <c r="E162" s="53" t="s">
        <v>199</v>
      </c>
      <c r="F162" s="53" t="s">
        <v>21</v>
      </c>
      <c r="G162" s="53" t="s">
        <v>76</v>
      </c>
      <c r="H162" s="31"/>
      <c r="I162" s="54" t="n">
        <f aca="false">I163</f>
        <v>8.8</v>
      </c>
      <c r="J162" s="46"/>
      <c r="K162" s="54" t="n">
        <f aca="false">SUM(K163)</f>
        <v>8.7</v>
      </c>
      <c r="L162" s="43" t="n">
        <f aca="false">K162/I162*100</f>
        <v>98.8636363636364</v>
      </c>
    </row>
    <row r="163" customFormat="false" ht="37.5" hidden="false" customHeight="false" outlineLevel="0" collapsed="false">
      <c r="A163" s="59"/>
      <c r="B163" s="59"/>
      <c r="C163" s="60" t="s">
        <v>77</v>
      </c>
      <c r="D163" s="39" t="n">
        <v>992</v>
      </c>
      <c r="E163" s="53" t="s">
        <v>199</v>
      </c>
      <c r="F163" s="53" t="s">
        <v>21</v>
      </c>
      <c r="G163" s="53" t="s">
        <v>78</v>
      </c>
      <c r="H163" s="31"/>
      <c r="I163" s="54" t="n">
        <f aca="false">I164</f>
        <v>8.8</v>
      </c>
      <c r="J163" s="46"/>
      <c r="K163" s="54" t="n">
        <f aca="false">SUM(K164)</f>
        <v>8.7</v>
      </c>
      <c r="L163" s="43" t="n">
        <f aca="false">K163/I163*100</f>
        <v>98.8636363636364</v>
      </c>
    </row>
    <row r="164" customFormat="false" ht="75" hidden="false" customHeight="false" outlineLevel="0" collapsed="false">
      <c r="A164" s="59"/>
      <c r="B164" s="59"/>
      <c r="C164" s="63" t="s">
        <v>202</v>
      </c>
      <c r="D164" s="39" t="n">
        <v>992</v>
      </c>
      <c r="E164" s="53" t="s">
        <v>199</v>
      </c>
      <c r="F164" s="53" t="s">
        <v>21</v>
      </c>
      <c r="G164" s="53" t="s">
        <v>203</v>
      </c>
      <c r="H164" s="31"/>
      <c r="I164" s="54" t="n">
        <f aca="false">I165</f>
        <v>8.8</v>
      </c>
      <c r="J164" s="46"/>
      <c r="K164" s="54" t="n">
        <f aca="false">SUM(K165)</f>
        <v>8.7</v>
      </c>
      <c r="L164" s="43" t="n">
        <f aca="false">K164/I164*100</f>
        <v>98.8636363636364</v>
      </c>
    </row>
    <row r="165" customFormat="false" ht="56.25" hidden="false" customHeight="false" outlineLevel="0" collapsed="false">
      <c r="A165" s="59"/>
      <c r="B165" s="59"/>
      <c r="C165" s="63" t="s">
        <v>173</v>
      </c>
      <c r="D165" s="39" t="n">
        <v>992</v>
      </c>
      <c r="E165" s="53" t="s">
        <v>199</v>
      </c>
      <c r="F165" s="53" t="s">
        <v>21</v>
      </c>
      <c r="G165" s="53" t="s">
        <v>204</v>
      </c>
      <c r="H165" s="31" t="s">
        <v>53</v>
      </c>
      <c r="I165" s="54" t="n">
        <v>8.8</v>
      </c>
      <c r="J165" s="46"/>
      <c r="K165" s="54" t="n">
        <v>8.7</v>
      </c>
      <c r="L165" s="43" t="n">
        <f aca="false">K165/I165*100</f>
        <v>98.8636363636364</v>
      </c>
    </row>
    <row r="166" customFormat="false" ht="18.75" hidden="false" customHeight="false" outlineLevel="0" collapsed="false">
      <c r="A166" s="59"/>
      <c r="B166" s="59"/>
      <c r="C166" s="58" t="s">
        <v>205</v>
      </c>
      <c r="D166" s="35" t="n">
        <v>992</v>
      </c>
      <c r="E166" s="51" t="s">
        <v>199</v>
      </c>
      <c r="F166" s="51" t="s">
        <v>35</v>
      </c>
      <c r="G166" s="51"/>
      <c r="H166" s="36"/>
      <c r="I166" s="49" t="n">
        <f aca="false">I167</f>
        <v>34628.1</v>
      </c>
      <c r="J166" s="49" t="n">
        <f aca="false">J167</f>
        <v>0</v>
      </c>
      <c r="K166" s="49" t="n">
        <f aca="false">K167</f>
        <v>33959.737</v>
      </c>
      <c r="L166" s="43" t="n">
        <f aca="false">K166/I166*100</f>
        <v>98.0698825520314</v>
      </c>
    </row>
    <row r="167" customFormat="false" ht="131.25" hidden="false" customHeight="false" outlineLevel="0" collapsed="false">
      <c r="A167" s="59"/>
      <c r="B167" s="59"/>
      <c r="C167" s="57" t="s">
        <v>139</v>
      </c>
      <c r="D167" s="39" t="n">
        <v>992</v>
      </c>
      <c r="E167" s="53" t="s">
        <v>199</v>
      </c>
      <c r="F167" s="53" t="s">
        <v>35</v>
      </c>
      <c r="G167" s="53" t="s">
        <v>116</v>
      </c>
      <c r="H167" s="31"/>
      <c r="I167" s="54" t="n">
        <f aca="false">I168</f>
        <v>34628.1</v>
      </c>
      <c r="J167" s="46"/>
      <c r="K167" s="54" t="n">
        <f aca="false">K168</f>
        <v>33959.737</v>
      </c>
      <c r="L167" s="43" t="n">
        <f aca="false">K167/I167*100</f>
        <v>98.0698825520314</v>
      </c>
    </row>
    <row r="168" customFormat="false" ht="75" hidden="false" customHeight="false" outlineLevel="0" collapsed="false">
      <c r="A168" s="59"/>
      <c r="B168" s="59"/>
      <c r="C168" s="57" t="s">
        <v>206</v>
      </c>
      <c r="D168" s="39" t="n">
        <v>992</v>
      </c>
      <c r="E168" s="53" t="s">
        <v>199</v>
      </c>
      <c r="F168" s="53" t="s">
        <v>35</v>
      </c>
      <c r="G168" s="53" t="s">
        <v>207</v>
      </c>
      <c r="H168" s="31"/>
      <c r="I168" s="54" t="n">
        <f aca="false">I169</f>
        <v>34628.1</v>
      </c>
      <c r="J168" s="46"/>
      <c r="K168" s="54" t="n">
        <f aca="false">K169</f>
        <v>33959.737</v>
      </c>
      <c r="L168" s="43" t="n">
        <f aca="false">K168/I168*100</f>
        <v>98.0698825520314</v>
      </c>
    </row>
    <row r="169" customFormat="false" ht="18.75" hidden="false" customHeight="false" outlineLevel="0" collapsed="false">
      <c r="A169" s="59"/>
      <c r="B169" s="59"/>
      <c r="C169" s="57" t="s">
        <v>208</v>
      </c>
      <c r="D169" s="39" t="n">
        <v>992</v>
      </c>
      <c r="E169" s="53" t="s">
        <v>199</v>
      </c>
      <c r="F169" s="53" t="s">
        <v>35</v>
      </c>
      <c r="G169" s="53" t="s">
        <v>209</v>
      </c>
      <c r="H169" s="31"/>
      <c r="I169" s="54" t="n">
        <f aca="false">I170+I172+I177+I175+I187+I183+I189+I185+I180</f>
        <v>34628.1</v>
      </c>
      <c r="J169" s="46"/>
      <c r="K169" s="54" t="n">
        <f aca="false">K170+K172+K177+K175+K187+K183+K189+K185</f>
        <v>33959.737</v>
      </c>
      <c r="L169" s="43" t="n">
        <f aca="false">K169/I169*100</f>
        <v>98.0698825520314</v>
      </c>
    </row>
    <row r="170" customFormat="false" ht="75" hidden="false" customHeight="false" outlineLevel="0" collapsed="false">
      <c r="A170" s="59"/>
      <c r="B170" s="59"/>
      <c r="C170" s="57" t="s">
        <v>210</v>
      </c>
      <c r="D170" s="39" t="n">
        <v>992</v>
      </c>
      <c r="E170" s="53" t="s">
        <v>199</v>
      </c>
      <c r="F170" s="53" t="s">
        <v>35</v>
      </c>
      <c r="G170" s="53" t="s">
        <v>211</v>
      </c>
      <c r="H170" s="31"/>
      <c r="I170" s="54" t="n">
        <f aca="false">I171</f>
        <v>30449.4</v>
      </c>
      <c r="J170" s="46"/>
      <c r="K170" s="46" t="n">
        <f aca="false">K171</f>
        <v>29781.2</v>
      </c>
      <c r="L170" s="43" t="n">
        <f aca="false">K170/I170*100</f>
        <v>97.8055396822269</v>
      </c>
    </row>
    <row r="171" customFormat="false" ht="56.25" hidden="false" customHeight="false" outlineLevel="0" collapsed="false">
      <c r="A171" s="59"/>
      <c r="B171" s="59"/>
      <c r="C171" s="57" t="s">
        <v>52</v>
      </c>
      <c r="D171" s="39" t="n">
        <v>992</v>
      </c>
      <c r="E171" s="53" t="s">
        <v>199</v>
      </c>
      <c r="F171" s="53" t="s">
        <v>35</v>
      </c>
      <c r="G171" s="53" t="s">
        <v>211</v>
      </c>
      <c r="H171" s="31" t="s">
        <v>53</v>
      </c>
      <c r="I171" s="54" t="n">
        <v>30449.4</v>
      </c>
      <c r="J171" s="46"/>
      <c r="K171" s="46" t="n">
        <v>29781.2</v>
      </c>
      <c r="L171" s="43" t="n">
        <f aca="false">K171/I171*100</f>
        <v>97.8055396822269</v>
      </c>
    </row>
    <row r="172" customFormat="false" ht="75" hidden="false" customHeight="false" outlineLevel="0" collapsed="false">
      <c r="A172" s="59"/>
      <c r="B172" s="59"/>
      <c r="C172" s="57" t="s">
        <v>212</v>
      </c>
      <c r="D172" s="39" t="n">
        <v>992</v>
      </c>
      <c r="E172" s="53" t="s">
        <v>199</v>
      </c>
      <c r="F172" s="53" t="s">
        <v>35</v>
      </c>
      <c r="G172" s="53" t="s">
        <v>213</v>
      </c>
      <c r="H172" s="31"/>
      <c r="I172" s="54" t="n">
        <f aca="false">I173+I174</f>
        <v>1221.6</v>
      </c>
      <c r="J172" s="54" t="n">
        <f aca="false">J173+J174</f>
        <v>0</v>
      </c>
      <c r="K172" s="54" t="n">
        <f aca="false">K173+K174</f>
        <v>1221.56</v>
      </c>
      <c r="L172" s="43" t="n">
        <f aca="false">K172/I172*100</f>
        <v>99.9967256057629</v>
      </c>
    </row>
    <row r="173" customFormat="false" ht="56.25" hidden="false" customHeight="false" outlineLevel="0" collapsed="false">
      <c r="A173" s="59"/>
      <c r="B173" s="59"/>
      <c r="C173" s="66" t="s">
        <v>52</v>
      </c>
      <c r="D173" s="39" t="n">
        <v>992</v>
      </c>
      <c r="E173" s="53" t="s">
        <v>214</v>
      </c>
      <c r="F173" s="53" t="s">
        <v>35</v>
      </c>
      <c r="G173" s="53" t="s">
        <v>213</v>
      </c>
      <c r="H173" s="31" t="s">
        <v>53</v>
      </c>
      <c r="I173" s="54" t="n">
        <v>1221.6</v>
      </c>
      <c r="J173" s="46"/>
      <c r="K173" s="46" t="n">
        <v>1221.56</v>
      </c>
      <c r="L173" s="43" t="n">
        <f aca="false">K173/I173*100</f>
        <v>99.9967256057629</v>
      </c>
    </row>
    <row r="174" customFormat="false" ht="56.25" hidden="true" customHeight="false" outlineLevel="0" collapsed="false">
      <c r="A174" s="59"/>
      <c r="B174" s="59"/>
      <c r="C174" s="66" t="s">
        <v>52</v>
      </c>
      <c r="D174" s="39" t="n">
        <v>992</v>
      </c>
      <c r="E174" s="53" t="s">
        <v>214</v>
      </c>
      <c r="F174" s="53" t="s">
        <v>35</v>
      </c>
      <c r="G174" s="53" t="s">
        <v>213</v>
      </c>
      <c r="H174" s="61" t="n">
        <v>400</v>
      </c>
      <c r="I174" s="54" t="n">
        <v>0</v>
      </c>
      <c r="J174" s="46"/>
      <c r="K174" s="46" t="n">
        <v>0</v>
      </c>
      <c r="L174" s="43" t="e">
        <f aca="false">K174/I174*100</f>
        <v>#DIV/0!</v>
      </c>
    </row>
    <row r="175" customFormat="false" ht="75" hidden="true" customHeight="false" outlineLevel="0" collapsed="false">
      <c r="A175" s="59"/>
      <c r="B175" s="59"/>
      <c r="C175" s="66" t="s">
        <v>215</v>
      </c>
      <c r="D175" s="39" t="n">
        <v>992</v>
      </c>
      <c r="E175" s="53" t="s">
        <v>199</v>
      </c>
      <c r="F175" s="53" t="s">
        <v>35</v>
      </c>
      <c r="G175" s="53" t="s">
        <v>216</v>
      </c>
      <c r="H175" s="31"/>
      <c r="I175" s="54" t="n">
        <f aca="false">SUM(I176)</f>
        <v>0</v>
      </c>
      <c r="J175" s="46"/>
      <c r="K175" s="46" t="n">
        <f aca="false">SUM(K176)</f>
        <v>0</v>
      </c>
      <c r="L175" s="43" t="e">
        <f aca="false">K175/I175*100</f>
        <v>#DIV/0!</v>
      </c>
    </row>
    <row r="176" customFormat="false" ht="56.25" hidden="true" customHeight="false" outlineLevel="0" collapsed="false">
      <c r="A176" s="59"/>
      <c r="B176" s="59"/>
      <c r="C176" s="66" t="s">
        <v>52</v>
      </c>
      <c r="D176" s="39" t="n">
        <v>992</v>
      </c>
      <c r="E176" s="53" t="s">
        <v>199</v>
      </c>
      <c r="F176" s="53" t="s">
        <v>35</v>
      </c>
      <c r="G176" s="53" t="s">
        <v>216</v>
      </c>
      <c r="H176" s="31" t="s">
        <v>53</v>
      </c>
      <c r="I176" s="54" t="n">
        <v>0</v>
      </c>
      <c r="J176" s="46"/>
      <c r="K176" s="46" t="n">
        <v>0</v>
      </c>
      <c r="L176" s="43" t="e">
        <f aca="false">K176/I176*100</f>
        <v>#DIV/0!</v>
      </c>
    </row>
    <row r="177" customFormat="false" ht="65.25" hidden="false" customHeight="true" outlineLevel="0" collapsed="false">
      <c r="A177" s="59"/>
      <c r="B177" s="59"/>
      <c r="C177" s="57" t="s">
        <v>217</v>
      </c>
      <c r="D177" s="39" t="n">
        <v>992</v>
      </c>
      <c r="E177" s="53" t="s">
        <v>199</v>
      </c>
      <c r="F177" s="53" t="s">
        <v>35</v>
      </c>
      <c r="G177" s="53" t="s">
        <v>218</v>
      </c>
      <c r="H177" s="31"/>
      <c r="I177" s="54" t="n">
        <f aca="false">I178+I179</f>
        <v>2957.1</v>
      </c>
      <c r="J177" s="46"/>
      <c r="K177" s="54" t="n">
        <f aca="false">K178+K179</f>
        <v>2956.977</v>
      </c>
      <c r="L177" s="43" t="n">
        <f aca="false">K177/I177*100</f>
        <v>99.9958405194278</v>
      </c>
    </row>
    <row r="178" customFormat="false" ht="56.25" hidden="false" customHeight="false" outlineLevel="0" collapsed="false">
      <c r="A178" s="59"/>
      <c r="B178" s="59"/>
      <c r="C178" s="57" t="s">
        <v>52</v>
      </c>
      <c r="D178" s="39" t="n">
        <v>992</v>
      </c>
      <c r="E178" s="53" t="s">
        <v>199</v>
      </c>
      <c r="F178" s="53" t="s">
        <v>35</v>
      </c>
      <c r="G178" s="53" t="s">
        <v>218</v>
      </c>
      <c r="H178" s="31" t="s">
        <v>53</v>
      </c>
      <c r="I178" s="54" t="n">
        <v>2500.3</v>
      </c>
      <c r="J178" s="46"/>
      <c r="K178" s="46" t="n">
        <v>2500.277</v>
      </c>
      <c r="L178" s="43" t="n">
        <f aca="false">K178/I178*100</f>
        <v>99.9990801103868</v>
      </c>
    </row>
    <row r="179" customFormat="false" ht="18.75" hidden="false" customHeight="false" outlineLevel="0" collapsed="false">
      <c r="A179" s="59"/>
      <c r="B179" s="59"/>
      <c r="C179" s="57" t="s">
        <v>54</v>
      </c>
      <c r="D179" s="39" t="n">
        <v>992</v>
      </c>
      <c r="E179" s="53" t="s">
        <v>199</v>
      </c>
      <c r="F179" s="53" t="s">
        <v>35</v>
      </c>
      <c r="G179" s="53" t="s">
        <v>218</v>
      </c>
      <c r="H179" s="31" t="s">
        <v>55</v>
      </c>
      <c r="I179" s="54" t="n">
        <v>456.8</v>
      </c>
      <c r="J179" s="46"/>
      <c r="K179" s="46" t="n">
        <v>456.7</v>
      </c>
      <c r="L179" s="43" t="n">
        <f aca="false">K179/I179*100</f>
        <v>99.9781085814361</v>
      </c>
    </row>
    <row r="180" customFormat="false" ht="56.25" hidden="true" customHeight="false" outlineLevel="0" collapsed="false">
      <c r="A180" s="59"/>
      <c r="B180" s="59"/>
      <c r="C180" s="57" t="s">
        <v>219</v>
      </c>
      <c r="D180" s="39" t="n">
        <v>992</v>
      </c>
      <c r="E180" s="53" t="s">
        <v>199</v>
      </c>
      <c r="F180" s="53" t="s">
        <v>35</v>
      </c>
      <c r="G180" s="53" t="s">
        <v>220</v>
      </c>
      <c r="H180" s="31"/>
      <c r="I180" s="54" t="n">
        <v>0</v>
      </c>
      <c r="J180" s="46"/>
      <c r="K180" s="46" t="n">
        <v>0</v>
      </c>
      <c r="L180" s="43" t="e">
        <f aca="false">K180/I180*100</f>
        <v>#DIV/0!</v>
      </c>
    </row>
    <row r="181" customFormat="false" ht="56.25" hidden="true" customHeight="false" outlineLevel="0" collapsed="false">
      <c r="A181" s="59"/>
      <c r="B181" s="59"/>
      <c r="C181" s="57" t="s">
        <v>173</v>
      </c>
      <c r="D181" s="39" t="n">
        <v>992</v>
      </c>
      <c r="E181" s="53" t="s">
        <v>199</v>
      </c>
      <c r="F181" s="53" t="s">
        <v>35</v>
      </c>
      <c r="G181" s="53" t="s">
        <v>220</v>
      </c>
      <c r="H181" s="31" t="s">
        <v>53</v>
      </c>
      <c r="I181" s="54" t="n">
        <v>0</v>
      </c>
      <c r="J181" s="46"/>
      <c r="K181" s="46" t="n">
        <v>0</v>
      </c>
      <c r="L181" s="43" t="e">
        <f aca="false">K181/I181*100</f>
        <v>#DIV/0!</v>
      </c>
    </row>
    <row r="182" customFormat="false" ht="93.75" hidden="true" customHeight="false" outlineLevel="0" collapsed="false">
      <c r="A182" s="59"/>
      <c r="B182" s="59"/>
      <c r="C182" s="57" t="s">
        <v>221</v>
      </c>
      <c r="D182" s="39" t="n">
        <v>992</v>
      </c>
      <c r="E182" s="53" t="s">
        <v>199</v>
      </c>
      <c r="F182" s="53" t="s">
        <v>35</v>
      </c>
      <c r="G182" s="53" t="s">
        <v>222</v>
      </c>
      <c r="H182" s="31"/>
      <c r="I182" s="54" t="n">
        <f aca="false">I183</f>
        <v>0</v>
      </c>
      <c r="J182" s="46"/>
      <c r="K182" s="46" t="n">
        <v>0</v>
      </c>
      <c r="L182" s="43" t="e">
        <f aca="false">K182/I182*100</f>
        <v>#DIV/0!</v>
      </c>
    </row>
    <row r="183" customFormat="false" ht="37.5" hidden="true" customHeight="false" outlineLevel="0" collapsed="false">
      <c r="A183" s="59"/>
      <c r="B183" s="59"/>
      <c r="C183" s="57" t="s">
        <v>223</v>
      </c>
      <c r="D183" s="39" t="n">
        <v>992</v>
      </c>
      <c r="E183" s="53" t="s">
        <v>199</v>
      </c>
      <c r="F183" s="53" t="s">
        <v>35</v>
      </c>
      <c r="G183" s="53" t="s">
        <v>222</v>
      </c>
      <c r="H183" s="31" t="s">
        <v>224</v>
      </c>
      <c r="I183" s="54" t="n">
        <v>0</v>
      </c>
      <c r="J183" s="46"/>
      <c r="K183" s="46" t="n">
        <v>0</v>
      </c>
      <c r="L183" s="43" t="e">
        <f aca="false">K183/I183*100</f>
        <v>#DIV/0!</v>
      </c>
    </row>
    <row r="184" customFormat="false" ht="93.75" hidden="true" customHeight="false" outlineLevel="0" collapsed="false">
      <c r="A184" s="59"/>
      <c r="B184" s="59"/>
      <c r="C184" s="57" t="s">
        <v>221</v>
      </c>
      <c r="D184" s="39" t="n">
        <v>992</v>
      </c>
      <c r="E184" s="53" t="s">
        <v>199</v>
      </c>
      <c r="F184" s="53" t="s">
        <v>35</v>
      </c>
      <c r="G184" s="53" t="s">
        <v>225</v>
      </c>
      <c r="H184" s="31"/>
      <c r="I184" s="54" t="n">
        <f aca="false">I185</f>
        <v>0</v>
      </c>
      <c r="J184" s="46"/>
      <c r="K184" s="46" t="n">
        <f aca="false">K185</f>
        <v>0</v>
      </c>
      <c r="L184" s="43" t="e">
        <f aca="false">K184/I184*100</f>
        <v>#DIV/0!</v>
      </c>
    </row>
    <row r="185" customFormat="false" ht="37.5" hidden="true" customHeight="false" outlineLevel="0" collapsed="false">
      <c r="A185" s="59"/>
      <c r="B185" s="59"/>
      <c r="C185" s="63" t="s">
        <v>223</v>
      </c>
      <c r="D185" s="39" t="n">
        <v>992</v>
      </c>
      <c r="E185" s="53" t="s">
        <v>199</v>
      </c>
      <c r="F185" s="53" t="s">
        <v>35</v>
      </c>
      <c r="G185" s="53" t="s">
        <v>225</v>
      </c>
      <c r="H185" s="31" t="s">
        <v>224</v>
      </c>
      <c r="I185" s="54" t="n">
        <v>0</v>
      </c>
      <c r="J185" s="46"/>
      <c r="K185" s="46" t="n">
        <v>0</v>
      </c>
      <c r="L185" s="43" t="e">
        <f aca="false">K185/I185*100</f>
        <v>#DIV/0!</v>
      </c>
    </row>
    <row r="186" customFormat="false" ht="56.25" hidden="true" customHeight="false" outlineLevel="0" collapsed="false">
      <c r="A186" s="59"/>
      <c r="B186" s="59"/>
      <c r="C186" s="57" t="s">
        <v>226</v>
      </c>
      <c r="D186" s="39" t="n">
        <v>992</v>
      </c>
      <c r="E186" s="53" t="s">
        <v>199</v>
      </c>
      <c r="F186" s="53" t="s">
        <v>35</v>
      </c>
      <c r="G186" s="53" t="s">
        <v>220</v>
      </c>
      <c r="H186" s="31"/>
      <c r="I186" s="54" t="n">
        <f aca="false">I187</f>
        <v>0</v>
      </c>
      <c r="J186" s="46"/>
      <c r="K186" s="46" t="n">
        <f aca="false">K187</f>
        <v>0</v>
      </c>
      <c r="L186" s="43" t="e">
        <f aca="false">K186/I186*100</f>
        <v>#DIV/0!</v>
      </c>
    </row>
    <row r="187" customFormat="false" ht="37.5" hidden="true" customHeight="false" outlineLevel="0" collapsed="false">
      <c r="A187" s="59"/>
      <c r="B187" s="59"/>
      <c r="C187" s="57" t="s">
        <v>223</v>
      </c>
      <c r="D187" s="39" t="n">
        <v>992</v>
      </c>
      <c r="E187" s="53" t="s">
        <v>199</v>
      </c>
      <c r="F187" s="53" t="s">
        <v>35</v>
      </c>
      <c r="G187" s="53" t="s">
        <v>220</v>
      </c>
      <c r="H187" s="31" t="s">
        <v>227</v>
      </c>
      <c r="I187" s="54" t="n">
        <v>0</v>
      </c>
      <c r="J187" s="46"/>
      <c r="K187" s="46" t="n">
        <v>0</v>
      </c>
      <c r="L187" s="43" t="e">
        <f aca="false">K187/I187*100</f>
        <v>#DIV/0!</v>
      </c>
    </row>
    <row r="188" customFormat="false" ht="75" hidden="true" customHeight="false" outlineLevel="0" collapsed="false">
      <c r="A188" s="59"/>
      <c r="B188" s="59"/>
      <c r="C188" s="57" t="s">
        <v>228</v>
      </c>
      <c r="D188" s="39" t="n">
        <v>992</v>
      </c>
      <c r="E188" s="53" t="s">
        <v>199</v>
      </c>
      <c r="F188" s="53" t="s">
        <v>35</v>
      </c>
      <c r="G188" s="53" t="s">
        <v>229</v>
      </c>
      <c r="H188" s="31"/>
      <c r="I188" s="54" t="n">
        <f aca="false">I189</f>
        <v>0</v>
      </c>
      <c r="J188" s="46"/>
      <c r="K188" s="46" t="n">
        <f aca="false">K189</f>
        <v>0</v>
      </c>
      <c r="L188" s="43" t="e">
        <f aca="false">K188/I188*100</f>
        <v>#DIV/0!</v>
      </c>
    </row>
    <row r="189" customFormat="false" ht="37.5" hidden="true" customHeight="false" outlineLevel="0" collapsed="false">
      <c r="A189" s="59"/>
      <c r="B189" s="59"/>
      <c r="C189" s="57" t="s">
        <v>223</v>
      </c>
      <c r="D189" s="39" t="n">
        <v>992</v>
      </c>
      <c r="E189" s="53" t="s">
        <v>199</v>
      </c>
      <c r="F189" s="53" t="s">
        <v>35</v>
      </c>
      <c r="G189" s="53" t="s">
        <v>229</v>
      </c>
      <c r="H189" s="31" t="s">
        <v>224</v>
      </c>
      <c r="I189" s="54" t="n">
        <v>0</v>
      </c>
      <c r="J189" s="46"/>
      <c r="K189" s="46" t="n">
        <v>0</v>
      </c>
      <c r="L189" s="43" t="e">
        <f aca="false">K189/I189*100</f>
        <v>#DIV/0!</v>
      </c>
    </row>
    <row r="190" customFormat="false" ht="18.75" hidden="false" customHeight="false" outlineLevel="0" collapsed="false">
      <c r="A190" s="59"/>
      <c r="B190" s="59"/>
      <c r="C190" s="58" t="s">
        <v>230</v>
      </c>
      <c r="D190" s="35" t="n">
        <v>992</v>
      </c>
      <c r="E190" s="51" t="s">
        <v>199</v>
      </c>
      <c r="F190" s="51" t="s">
        <v>108</v>
      </c>
      <c r="G190" s="51"/>
      <c r="H190" s="36"/>
      <c r="I190" s="49" t="n">
        <f aca="false">I191+I211</f>
        <v>35981.5</v>
      </c>
      <c r="J190" s="49" t="n">
        <f aca="false">J191+J211</f>
        <v>0</v>
      </c>
      <c r="K190" s="49" t="n">
        <f aca="false">K191+K211</f>
        <v>35225.778</v>
      </c>
      <c r="L190" s="43" t="n">
        <f aca="false">K190/I190*100</f>
        <v>97.8996928977391</v>
      </c>
    </row>
    <row r="191" customFormat="false" ht="131.25" hidden="false" customHeight="false" outlineLevel="0" collapsed="false">
      <c r="A191" s="59"/>
      <c r="B191" s="59"/>
      <c r="C191" s="57" t="s">
        <v>139</v>
      </c>
      <c r="D191" s="39" t="n">
        <v>992</v>
      </c>
      <c r="E191" s="53" t="s">
        <v>199</v>
      </c>
      <c r="F191" s="53" t="s">
        <v>108</v>
      </c>
      <c r="G191" s="53" t="s">
        <v>116</v>
      </c>
      <c r="H191" s="36"/>
      <c r="I191" s="54" t="n">
        <f aca="false">I192</f>
        <v>17258.6</v>
      </c>
      <c r="J191" s="54" t="n">
        <f aca="false">J192</f>
        <v>0</v>
      </c>
      <c r="K191" s="54" t="n">
        <f aca="false">K192</f>
        <v>16578.208</v>
      </c>
      <c r="L191" s="43" t="n">
        <f aca="false">K191/I191*100</f>
        <v>96.0576640051916</v>
      </c>
    </row>
    <row r="192" customFormat="false" ht="56.25" hidden="false" customHeight="false" outlineLevel="0" collapsed="false">
      <c r="A192" s="59"/>
      <c r="B192" s="59"/>
      <c r="C192" s="57" t="s">
        <v>231</v>
      </c>
      <c r="D192" s="39" t="n">
        <v>992</v>
      </c>
      <c r="E192" s="53" t="s">
        <v>199</v>
      </c>
      <c r="F192" s="53" t="s">
        <v>108</v>
      </c>
      <c r="G192" s="53" t="s">
        <v>232</v>
      </c>
      <c r="H192" s="31"/>
      <c r="I192" s="54" t="n">
        <f aca="false">I193</f>
        <v>17258.6</v>
      </c>
      <c r="J192" s="54" t="n">
        <f aca="false">J193</f>
        <v>0</v>
      </c>
      <c r="K192" s="54" t="n">
        <f aca="false">K193</f>
        <v>16578.208</v>
      </c>
      <c r="L192" s="43" t="n">
        <f aca="false">K192/I192*100</f>
        <v>96.0576640051916</v>
      </c>
    </row>
    <row r="193" customFormat="false" ht="37.5" hidden="false" customHeight="false" outlineLevel="0" collapsed="false">
      <c r="A193" s="59"/>
      <c r="B193" s="59"/>
      <c r="C193" s="57" t="s">
        <v>233</v>
      </c>
      <c r="D193" s="39" t="n">
        <v>993</v>
      </c>
      <c r="E193" s="53" t="s">
        <v>199</v>
      </c>
      <c r="F193" s="53" t="s">
        <v>108</v>
      </c>
      <c r="G193" s="53" t="s">
        <v>234</v>
      </c>
      <c r="H193" s="31"/>
      <c r="I193" s="54" t="n">
        <f aca="false">I194+I196+I198+I203+I205+I208+I210</f>
        <v>17258.6</v>
      </c>
      <c r="J193" s="54" t="n">
        <f aca="false">J194+J196+J198+J203+J205+J208+J210</f>
        <v>0</v>
      </c>
      <c r="K193" s="54" t="n">
        <f aca="false">K194+K196+K198+K203+K205+K208+K210</f>
        <v>16578.208</v>
      </c>
      <c r="L193" s="43" t="n">
        <f aca="false">K193/I193*100</f>
        <v>96.0576640051916</v>
      </c>
    </row>
    <row r="194" customFormat="false" ht="37.5" hidden="false" customHeight="false" outlineLevel="0" collapsed="false">
      <c r="A194" s="59"/>
      <c r="B194" s="59"/>
      <c r="C194" s="58" t="s">
        <v>235</v>
      </c>
      <c r="D194" s="39" t="n">
        <v>992</v>
      </c>
      <c r="E194" s="53" t="s">
        <v>199</v>
      </c>
      <c r="F194" s="53" t="s">
        <v>108</v>
      </c>
      <c r="G194" s="53" t="s">
        <v>236</v>
      </c>
      <c r="H194" s="31"/>
      <c r="I194" s="54" t="n">
        <f aca="false">SUM(I195)</f>
        <v>725.6</v>
      </c>
      <c r="J194" s="46"/>
      <c r="K194" s="46" t="n">
        <f aca="false">SUM(K195)</f>
        <v>725.6</v>
      </c>
      <c r="L194" s="43" t="n">
        <f aca="false">K194/I194*100</f>
        <v>100</v>
      </c>
    </row>
    <row r="195" customFormat="false" ht="56.25" hidden="false" customHeight="false" outlineLevel="0" collapsed="false">
      <c r="A195" s="59"/>
      <c r="B195" s="59"/>
      <c r="C195" s="57" t="s">
        <v>52</v>
      </c>
      <c r="D195" s="39" t="n">
        <v>992</v>
      </c>
      <c r="E195" s="53" t="s">
        <v>199</v>
      </c>
      <c r="F195" s="53" t="s">
        <v>108</v>
      </c>
      <c r="G195" s="53" t="s">
        <v>236</v>
      </c>
      <c r="H195" s="31" t="s">
        <v>53</v>
      </c>
      <c r="I195" s="54" t="n">
        <v>725.6</v>
      </c>
      <c r="J195" s="46"/>
      <c r="K195" s="46" t="n">
        <v>725.6</v>
      </c>
      <c r="L195" s="43" t="n">
        <f aca="false">K195/I195*100</f>
        <v>100</v>
      </c>
    </row>
    <row r="196" customFormat="false" ht="56.25" hidden="false" customHeight="false" outlineLevel="0" collapsed="false">
      <c r="A196" s="59"/>
      <c r="B196" s="59"/>
      <c r="C196" s="57" t="s">
        <v>237</v>
      </c>
      <c r="D196" s="39" t="n">
        <v>992</v>
      </c>
      <c r="E196" s="53" t="s">
        <v>199</v>
      </c>
      <c r="F196" s="53" t="s">
        <v>108</v>
      </c>
      <c r="G196" s="53" t="s">
        <v>238</v>
      </c>
      <c r="H196" s="31"/>
      <c r="I196" s="54" t="n">
        <f aca="false">I197</f>
        <v>1075</v>
      </c>
      <c r="J196" s="46"/>
      <c r="K196" s="54" t="n">
        <f aca="false">K197</f>
        <v>1074.95</v>
      </c>
      <c r="L196" s="43" t="n">
        <f aca="false">K196/I196*100</f>
        <v>99.9953488372093</v>
      </c>
    </row>
    <row r="197" customFormat="false" ht="56.25" hidden="false" customHeight="false" outlineLevel="0" collapsed="false">
      <c r="A197" s="59"/>
      <c r="B197" s="59"/>
      <c r="C197" s="57" t="s">
        <v>52</v>
      </c>
      <c r="D197" s="39" t="n">
        <v>992</v>
      </c>
      <c r="E197" s="53" t="s">
        <v>199</v>
      </c>
      <c r="F197" s="53" t="s">
        <v>108</v>
      </c>
      <c r="G197" s="53" t="s">
        <v>238</v>
      </c>
      <c r="H197" s="31" t="s">
        <v>53</v>
      </c>
      <c r="I197" s="54" t="n">
        <v>1075</v>
      </c>
      <c r="J197" s="46"/>
      <c r="K197" s="46" t="n">
        <v>1074.95</v>
      </c>
      <c r="L197" s="43" t="n">
        <f aca="false">K197/I197*100</f>
        <v>99.9953488372093</v>
      </c>
    </row>
    <row r="198" customFormat="false" ht="37.5" hidden="false" customHeight="false" outlineLevel="0" collapsed="false">
      <c r="A198" s="59"/>
      <c r="B198" s="59"/>
      <c r="C198" s="58" t="s">
        <v>239</v>
      </c>
      <c r="D198" s="39" t="n">
        <v>992</v>
      </c>
      <c r="E198" s="53" t="s">
        <v>199</v>
      </c>
      <c r="F198" s="53" t="s">
        <v>108</v>
      </c>
      <c r="G198" s="53" t="s">
        <v>240</v>
      </c>
      <c r="H198" s="31"/>
      <c r="I198" s="54" t="n">
        <f aca="false">I199+I202</f>
        <v>12799.8</v>
      </c>
      <c r="J198" s="46"/>
      <c r="K198" s="46" t="n">
        <f aca="false">K199+K202</f>
        <v>12122.36</v>
      </c>
      <c r="L198" s="43" t="n">
        <f aca="false">K198/I198*100</f>
        <v>94.7074173033954</v>
      </c>
    </row>
    <row r="199" customFormat="false" ht="56.25" hidden="false" customHeight="false" outlineLevel="0" collapsed="false">
      <c r="A199" s="59"/>
      <c r="B199" s="59"/>
      <c r="C199" s="57" t="s">
        <v>52</v>
      </c>
      <c r="D199" s="39" t="n">
        <v>992</v>
      </c>
      <c r="E199" s="53" t="s">
        <v>199</v>
      </c>
      <c r="F199" s="53" t="s">
        <v>108</v>
      </c>
      <c r="G199" s="53" t="s">
        <v>240</v>
      </c>
      <c r="H199" s="31" t="s">
        <v>53</v>
      </c>
      <c r="I199" s="54" t="n">
        <v>12799.8</v>
      </c>
      <c r="J199" s="46"/>
      <c r="K199" s="46" t="n">
        <v>12122.36</v>
      </c>
      <c r="L199" s="43" t="n">
        <f aca="false">K199/I199*100</f>
        <v>94.7074173033954</v>
      </c>
    </row>
    <row r="200" customFormat="false" ht="56.25" hidden="true" customHeight="false" outlineLevel="0" collapsed="false">
      <c r="A200" s="59"/>
      <c r="B200" s="59"/>
      <c r="C200" s="58" t="s">
        <v>241</v>
      </c>
      <c r="D200" s="39" t="n">
        <v>992</v>
      </c>
      <c r="E200" s="53" t="s">
        <v>199</v>
      </c>
      <c r="F200" s="53" t="s">
        <v>108</v>
      </c>
      <c r="G200" s="53" t="s">
        <v>242</v>
      </c>
      <c r="H200" s="31"/>
      <c r="I200" s="54" t="n">
        <v>0</v>
      </c>
      <c r="J200" s="46"/>
      <c r="K200" s="46"/>
      <c r="L200" s="43" t="e">
        <f aca="false">K200/I200*100</f>
        <v>#DIV/0!</v>
      </c>
    </row>
    <row r="201" customFormat="false" ht="56.25" hidden="true" customHeight="false" outlineLevel="0" collapsed="false">
      <c r="A201" s="59"/>
      <c r="B201" s="59"/>
      <c r="C201" s="58" t="s">
        <v>52</v>
      </c>
      <c r="D201" s="39" t="n">
        <v>992</v>
      </c>
      <c r="E201" s="53" t="s">
        <v>199</v>
      </c>
      <c r="F201" s="53" t="s">
        <v>108</v>
      </c>
      <c r="G201" s="53" t="s">
        <v>242</v>
      </c>
      <c r="H201" s="31" t="s">
        <v>53</v>
      </c>
      <c r="I201" s="54" t="n">
        <v>0</v>
      </c>
      <c r="J201" s="46"/>
      <c r="K201" s="46"/>
      <c r="L201" s="43" t="e">
        <f aca="false">K201/I201*100</f>
        <v>#DIV/0!</v>
      </c>
    </row>
    <row r="202" customFormat="false" ht="18.75" hidden="true" customHeight="false" outlineLevel="0" collapsed="false">
      <c r="A202" s="59"/>
      <c r="B202" s="59"/>
      <c r="C202" s="58" t="s">
        <v>243</v>
      </c>
      <c r="D202" s="39" t="n">
        <v>992</v>
      </c>
      <c r="E202" s="53" t="s">
        <v>199</v>
      </c>
      <c r="F202" s="53" t="s">
        <v>108</v>
      </c>
      <c r="G202" s="53" t="s">
        <v>240</v>
      </c>
      <c r="H202" s="31" t="s">
        <v>55</v>
      </c>
      <c r="I202" s="54" t="n">
        <v>0</v>
      </c>
      <c r="J202" s="46"/>
      <c r="K202" s="46" t="n">
        <v>0</v>
      </c>
      <c r="L202" s="43" t="e">
        <f aca="false">K202/I202*100</f>
        <v>#DIV/0!</v>
      </c>
    </row>
    <row r="203" customFormat="false" ht="18.75" hidden="true" customHeight="false" outlineLevel="0" collapsed="false">
      <c r="A203" s="59"/>
      <c r="B203" s="59"/>
      <c r="C203" s="58" t="s">
        <v>244</v>
      </c>
      <c r="D203" s="39" t="n">
        <v>992</v>
      </c>
      <c r="E203" s="53" t="s">
        <v>199</v>
      </c>
      <c r="F203" s="53" t="s">
        <v>108</v>
      </c>
      <c r="G203" s="53" t="s">
        <v>245</v>
      </c>
      <c r="H203" s="31"/>
      <c r="I203" s="54" t="n">
        <f aca="false">I204</f>
        <v>0</v>
      </c>
      <c r="J203" s="46"/>
      <c r="K203" s="46" t="n">
        <f aca="false">K204</f>
        <v>0</v>
      </c>
      <c r="L203" s="43" t="e">
        <f aca="false">K203/I203*100</f>
        <v>#DIV/0!</v>
      </c>
    </row>
    <row r="204" customFormat="false" ht="56.25" hidden="true" customHeight="false" outlineLevel="0" collapsed="false">
      <c r="A204" s="59"/>
      <c r="B204" s="59"/>
      <c r="C204" s="57" t="s">
        <v>52</v>
      </c>
      <c r="D204" s="39" t="n">
        <v>992</v>
      </c>
      <c r="E204" s="53" t="s">
        <v>199</v>
      </c>
      <c r="F204" s="53" t="s">
        <v>108</v>
      </c>
      <c r="G204" s="53" t="s">
        <v>245</v>
      </c>
      <c r="H204" s="31" t="s">
        <v>53</v>
      </c>
      <c r="I204" s="54" t="n">
        <v>0</v>
      </c>
      <c r="J204" s="46"/>
      <c r="K204" s="46" t="n">
        <v>0</v>
      </c>
      <c r="L204" s="43" t="e">
        <f aca="false">K204/I204*100</f>
        <v>#DIV/0!</v>
      </c>
    </row>
    <row r="205" customFormat="false" ht="56.25" hidden="false" customHeight="false" outlineLevel="0" collapsed="false">
      <c r="A205" s="59"/>
      <c r="B205" s="59"/>
      <c r="C205" s="58" t="s">
        <v>246</v>
      </c>
      <c r="D205" s="39" t="n">
        <v>992</v>
      </c>
      <c r="E205" s="53" t="s">
        <v>199</v>
      </c>
      <c r="F205" s="53" t="s">
        <v>108</v>
      </c>
      <c r="G205" s="53" t="s">
        <v>247</v>
      </c>
      <c r="H205" s="31"/>
      <c r="I205" s="54" t="n">
        <f aca="false">I206</f>
        <v>809.7</v>
      </c>
      <c r="J205" s="46"/>
      <c r="K205" s="46" t="n">
        <f aca="false">K206</f>
        <v>809.65</v>
      </c>
      <c r="L205" s="43" t="n">
        <f aca="false">K205/I205*100</f>
        <v>99.9938248734099</v>
      </c>
    </row>
    <row r="206" customFormat="false" ht="56.25" hidden="false" customHeight="false" outlineLevel="0" collapsed="false">
      <c r="A206" s="59"/>
      <c r="B206" s="59"/>
      <c r="C206" s="57" t="s">
        <v>52</v>
      </c>
      <c r="D206" s="39" t="n">
        <v>992</v>
      </c>
      <c r="E206" s="53" t="s">
        <v>199</v>
      </c>
      <c r="F206" s="53" t="s">
        <v>108</v>
      </c>
      <c r="G206" s="53" t="s">
        <v>247</v>
      </c>
      <c r="H206" s="31" t="s">
        <v>53</v>
      </c>
      <c r="I206" s="54" t="n">
        <v>809.7</v>
      </c>
      <c r="J206" s="46"/>
      <c r="K206" s="46" t="n">
        <v>809.65</v>
      </c>
      <c r="L206" s="43" t="n">
        <f aca="false">K206/I206*100</f>
        <v>99.9938248734099</v>
      </c>
    </row>
    <row r="207" customFormat="false" ht="150" hidden="false" customHeight="false" outlineLevel="0" collapsed="false">
      <c r="A207" s="59"/>
      <c r="B207" s="59"/>
      <c r="C207" s="63" t="s">
        <v>248</v>
      </c>
      <c r="D207" s="39" t="n">
        <v>992</v>
      </c>
      <c r="E207" s="53" t="s">
        <v>199</v>
      </c>
      <c r="F207" s="53" t="s">
        <v>108</v>
      </c>
      <c r="G207" s="53" t="s">
        <v>249</v>
      </c>
      <c r="H207" s="31"/>
      <c r="I207" s="54" t="n">
        <f aca="false">I208</f>
        <v>685.5</v>
      </c>
      <c r="J207" s="46"/>
      <c r="K207" s="46" t="n">
        <f aca="false">K208</f>
        <v>682.75</v>
      </c>
      <c r="L207" s="43" t="n">
        <f aca="false">K207/I207*100</f>
        <v>99.598832968636</v>
      </c>
    </row>
    <row r="208" customFormat="false" ht="56.25" hidden="false" customHeight="false" outlineLevel="0" collapsed="false">
      <c r="A208" s="59"/>
      <c r="B208" s="59"/>
      <c r="C208" s="63" t="s">
        <v>173</v>
      </c>
      <c r="D208" s="39" t="n">
        <v>992</v>
      </c>
      <c r="E208" s="53" t="s">
        <v>199</v>
      </c>
      <c r="F208" s="53" t="s">
        <v>108</v>
      </c>
      <c r="G208" s="53" t="s">
        <v>249</v>
      </c>
      <c r="H208" s="31" t="s">
        <v>53</v>
      </c>
      <c r="I208" s="54" t="n">
        <v>685.5</v>
      </c>
      <c r="J208" s="46"/>
      <c r="K208" s="46" t="n">
        <v>682.75</v>
      </c>
      <c r="L208" s="43" t="n">
        <f aca="false">K208/I208*100</f>
        <v>99.598832968636</v>
      </c>
    </row>
    <row r="209" customFormat="false" ht="131.25" hidden="false" customHeight="false" outlineLevel="0" collapsed="false">
      <c r="A209" s="59"/>
      <c r="B209" s="59"/>
      <c r="C209" s="63" t="s">
        <v>250</v>
      </c>
      <c r="D209" s="39" t="n">
        <v>992</v>
      </c>
      <c r="E209" s="53" t="s">
        <v>199</v>
      </c>
      <c r="F209" s="53" t="s">
        <v>108</v>
      </c>
      <c r="G209" s="53" t="s">
        <v>251</v>
      </c>
      <c r="H209" s="31"/>
      <c r="I209" s="54" t="n">
        <f aca="false">I210</f>
        <v>1163</v>
      </c>
      <c r="J209" s="46"/>
      <c r="K209" s="46" t="n">
        <f aca="false">K210</f>
        <v>1162.898</v>
      </c>
      <c r="L209" s="43" t="n">
        <f aca="false">K209/I209*100</f>
        <v>99.9912295786758</v>
      </c>
    </row>
    <row r="210" customFormat="false" ht="56.25" hidden="false" customHeight="false" outlineLevel="0" collapsed="false">
      <c r="A210" s="59"/>
      <c r="B210" s="59"/>
      <c r="C210" s="63" t="s">
        <v>173</v>
      </c>
      <c r="D210" s="39" t="n">
        <v>992</v>
      </c>
      <c r="E210" s="53" t="s">
        <v>199</v>
      </c>
      <c r="F210" s="53" t="s">
        <v>108</v>
      </c>
      <c r="G210" s="53" t="s">
        <v>251</v>
      </c>
      <c r="H210" s="31" t="s">
        <v>53</v>
      </c>
      <c r="I210" s="54" t="n">
        <v>1163</v>
      </c>
      <c r="J210" s="46"/>
      <c r="K210" s="46" t="n">
        <v>1162.898</v>
      </c>
      <c r="L210" s="43" t="n">
        <f aca="false">K210/I210*100</f>
        <v>99.9912295786758</v>
      </c>
    </row>
    <row r="211" customFormat="false" ht="112.5" hidden="false" customHeight="false" outlineLevel="0" collapsed="false">
      <c r="A211" s="59"/>
      <c r="B211" s="59"/>
      <c r="C211" s="57" t="s">
        <v>252</v>
      </c>
      <c r="D211" s="39" t="n">
        <v>992</v>
      </c>
      <c r="E211" s="53" t="s">
        <v>199</v>
      </c>
      <c r="F211" s="53" t="s">
        <v>108</v>
      </c>
      <c r="G211" s="53" t="s">
        <v>253</v>
      </c>
      <c r="H211" s="31"/>
      <c r="I211" s="54" t="n">
        <f aca="false">I213</f>
        <v>18722.9</v>
      </c>
      <c r="J211" s="46"/>
      <c r="K211" s="54" t="n">
        <f aca="false">K213</f>
        <v>18647.57</v>
      </c>
      <c r="L211" s="43" t="n">
        <f aca="false">K211/I211*100</f>
        <v>99.5976584823932</v>
      </c>
    </row>
    <row r="212" customFormat="false" ht="37.5" hidden="false" customHeight="false" outlineLevel="0" collapsed="false">
      <c r="A212" s="59"/>
      <c r="B212" s="59"/>
      <c r="C212" s="57" t="s">
        <v>75</v>
      </c>
      <c r="D212" s="39" t="n">
        <v>992</v>
      </c>
      <c r="E212" s="53" t="s">
        <v>199</v>
      </c>
      <c r="F212" s="53" t="s">
        <v>108</v>
      </c>
      <c r="G212" s="53" t="s">
        <v>254</v>
      </c>
      <c r="H212" s="31"/>
      <c r="I212" s="54" t="n">
        <f aca="false">I213</f>
        <v>18722.9</v>
      </c>
      <c r="J212" s="46"/>
      <c r="K212" s="54" t="n">
        <f aca="false">K213</f>
        <v>18647.57</v>
      </c>
      <c r="L212" s="43" t="n">
        <f aca="false">K212/I212*100</f>
        <v>99.5976584823932</v>
      </c>
    </row>
    <row r="213" customFormat="false" ht="96.75" hidden="false" customHeight="true" outlineLevel="0" collapsed="false">
      <c r="A213" s="59"/>
      <c r="B213" s="59"/>
      <c r="C213" s="57" t="s">
        <v>255</v>
      </c>
      <c r="D213" s="39" t="n">
        <v>992</v>
      </c>
      <c r="E213" s="53" t="s">
        <v>199</v>
      </c>
      <c r="F213" s="53" t="s">
        <v>108</v>
      </c>
      <c r="G213" s="53" t="s">
        <v>256</v>
      </c>
      <c r="H213" s="31"/>
      <c r="I213" s="54" t="n">
        <f aca="false">I215+I219</f>
        <v>18722.9</v>
      </c>
      <c r="J213" s="46"/>
      <c r="K213" s="54" t="n">
        <f aca="false">K215+K219</f>
        <v>18647.57</v>
      </c>
      <c r="L213" s="43" t="n">
        <f aca="false">K213/I213*100</f>
        <v>99.5976584823932</v>
      </c>
    </row>
    <row r="214" customFormat="false" ht="56.25" hidden="false" customHeight="false" outlineLevel="0" collapsed="false">
      <c r="A214" s="59"/>
      <c r="B214" s="59"/>
      <c r="C214" s="63" t="s">
        <v>257</v>
      </c>
      <c r="D214" s="39" t="n">
        <v>992</v>
      </c>
      <c r="E214" s="53" t="s">
        <v>199</v>
      </c>
      <c r="F214" s="53" t="s">
        <v>108</v>
      </c>
      <c r="G214" s="53" t="s">
        <v>258</v>
      </c>
      <c r="H214" s="31"/>
      <c r="I214" s="54" t="n">
        <f aca="false">I215</f>
        <v>4361.5</v>
      </c>
      <c r="J214" s="46"/>
      <c r="K214" s="46" t="n">
        <f aca="false">K215</f>
        <v>4286.2</v>
      </c>
      <c r="L214" s="43" t="n">
        <f aca="false">K214/I214*100</f>
        <v>98.2735297489396</v>
      </c>
    </row>
    <row r="215" customFormat="false" ht="56.25" hidden="false" customHeight="false" outlineLevel="0" collapsed="false">
      <c r="A215" s="59"/>
      <c r="B215" s="59"/>
      <c r="C215" s="63" t="s">
        <v>173</v>
      </c>
      <c r="D215" s="39" t="n">
        <v>992</v>
      </c>
      <c r="E215" s="53" t="s">
        <v>199</v>
      </c>
      <c r="F215" s="53" t="s">
        <v>108</v>
      </c>
      <c r="G215" s="53" t="s">
        <v>258</v>
      </c>
      <c r="H215" s="31" t="s">
        <v>53</v>
      </c>
      <c r="I215" s="54" t="n">
        <v>4361.5</v>
      </c>
      <c r="J215" s="46"/>
      <c r="K215" s="46" t="n">
        <v>4286.2</v>
      </c>
      <c r="L215" s="43" t="n">
        <f aca="false">K215/I215*100</f>
        <v>98.2735297489396</v>
      </c>
    </row>
    <row r="216" customFormat="false" ht="150" hidden="true" customHeight="false" outlineLevel="0" collapsed="false">
      <c r="A216" s="59"/>
      <c r="B216" s="59"/>
      <c r="C216" s="63" t="s">
        <v>259</v>
      </c>
      <c r="D216" s="39" t="n">
        <v>992</v>
      </c>
      <c r="E216" s="53" t="s">
        <v>199</v>
      </c>
      <c r="F216" s="53" t="s">
        <v>108</v>
      </c>
      <c r="G216" s="53" t="s">
        <v>260</v>
      </c>
      <c r="H216" s="31"/>
      <c r="I216" s="54" t="n">
        <f aca="false">I217</f>
        <v>0</v>
      </c>
      <c r="J216" s="46"/>
      <c r="K216" s="46" t="n">
        <f aca="false">K217</f>
        <v>0</v>
      </c>
      <c r="L216" s="43"/>
    </row>
    <row r="217" customFormat="false" ht="56.25" hidden="true" customHeight="false" outlineLevel="0" collapsed="false">
      <c r="A217" s="59"/>
      <c r="B217" s="59"/>
      <c r="C217" s="63" t="s">
        <v>173</v>
      </c>
      <c r="D217" s="39" t="n">
        <v>992</v>
      </c>
      <c r="E217" s="53" t="s">
        <v>199</v>
      </c>
      <c r="F217" s="53" t="s">
        <v>108</v>
      </c>
      <c r="G217" s="53" t="s">
        <v>260</v>
      </c>
      <c r="H217" s="31" t="s">
        <v>53</v>
      </c>
      <c r="I217" s="54" t="n">
        <v>0</v>
      </c>
      <c r="J217" s="46"/>
      <c r="K217" s="46" t="n">
        <v>0</v>
      </c>
      <c r="L217" s="43"/>
    </row>
    <row r="218" customFormat="false" ht="93.75" hidden="false" customHeight="false" outlineLevel="0" collapsed="false">
      <c r="A218" s="59"/>
      <c r="B218" s="59"/>
      <c r="C218" s="63" t="s">
        <v>261</v>
      </c>
      <c r="D218" s="39" t="n">
        <v>992</v>
      </c>
      <c r="E218" s="53" t="s">
        <v>199</v>
      </c>
      <c r="F218" s="53" t="s">
        <v>108</v>
      </c>
      <c r="G218" s="39" t="s">
        <v>262</v>
      </c>
      <c r="H218" s="31"/>
      <c r="I218" s="46" t="n">
        <f aca="false">I219</f>
        <v>14361.4</v>
      </c>
      <c r="J218" s="46"/>
      <c r="K218" s="46" t="n">
        <f aca="false">K219</f>
        <v>14361.37</v>
      </c>
      <c r="L218" s="43" t="n">
        <f aca="false">K218/I218*100</f>
        <v>99.9997911067166</v>
      </c>
    </row>
    <row r="219" customFormat="false" ht="56.25" hidden="false" customHeight="false" outlineLevel="0" collapsed="false">
      <c r="A219" s="59"/>
      <c r="B219" s="59"/>
      <c r="C219" s="63" t="s">
        <v>173</v>
      </c>
      <c r="D219" s="39" t="n">
        <v>992</v>
      </c>
      <c r="E219" s="53" t="s">
        <v>199</v>
      </c>
      <c r="F219" s="53" t="s">
        <v>108</v>
      </c>
      <c r="G219" s="39" t="s">
        <v>262</v>
      </c>
      <c r="H219" s="61" t="n">
        <v>200</v>
      </c>
      <c r="I219" s="46" t="n">
        <v>14361.4</v>
      </c>
      <c r="J219" s="46"/>
      <c r="K219" s="46" t="n">
        <v>14361.37</v>
      </c>
      <c r="L219" s="43" t="n">
        <f aca="false">K219/I219*100</f>
        <v>99.9997911067166</v>
      </c>
    </row>
    <row r="220" customFormat="false" ht="18.75" hidden="false" customHeight="false" outlineLevel="0" collapsed="false">
      <c r="A220" s="59"/>
      <c r="B220" s="59"/>
      <c r="C220" s="48" t="s">
        <v>263</v>
      </c>
      <c r="D220" s="35" t="n">
        <v>992</v>
      </c>
      <c r="E220" s="51" t="s">
        <v>59</v>
      </c>
      <c r="F220" s="51" t="s">
        <v>106</v>
      </c>
      <c r="G220" s="51"/>
      <c r="H220" s="36"/>
      <c r="I220" s="49" t="n">
        <f aca="false">I221</f>
        <v>270.1</v>
      </c>
      <c r="J220" s="46" t="n">
        <f aca="false">J221</f>
        <v>300</v>
      </c>
      <c r="K220" s="43" t="n">
        <f aca="false">K221</f>
        <v>269.79</v>
      </c>
      <c r="L220" s="43" t="n">
        <f aca="false">K220/I220*100</f>
        <v>99.8852276934469</v>
      </c>
    </row>
    <row r="221" customFormat="false" ht="37.5" hidden="false" customHeight="false" outlineLevel="0" collapsed="false">
      <c r="A221" s="59"/>
      <c r="B221" s="59"/>
      <c r="C221" s="52" t="s">
        <v>264</v>
      </c>
      <c r="D221" s="35" t="n">
        <v>992</v>
      </c>
      <c r="E221" s="51" t="s">
        <v>59</v>
      </c>
      <c r="F221" s="51" t="s">
        <v>59</v>
      </c>
      <c r="G221" s="51"/>
      <c r="H221" s="36"/>
      <c r="I221" s="43" t="n">
        <f aca="false">I222+I227</f>
        <v>270.1</v>
      </c>
      <c r="J221" s="43" t="n">
        <f aca="false">J222+J227</f>
        <v>300</v>
      </c>
      <c r="K221" s="43" t="n">
        <f aca="false">K222+K227</f>
        <v>269.79</v>
      </c>
      <c r="L221" s="43" t="n">
        <f aca="false">K221/I221*100</f>
        <v>99.8852276934469</v>
      </c>
    </row>
    <row r="222" customFormat="false" ht="99.75" hidden="false" customHeight="true" outlineLevel="0" collapsed="false">
      <c r="A222" s="59"/>
      <c r="B222" s="59"/>
      <c r="C222" s="57" t="s">
        <v>176</v>
      </c>
      <c r="D222" s="39" t="n">
        <v>992</v>
      </c>
      <c r="E222" s="53" t="s">
        <v>59</v>
      </c>
      <c r="F222" s="53" t="s">
        <v>59</v>
      </c>
      <c r="G222" s="53" t="s">
        <v>177</v>
      </c>
      <c r="H222" s="31"/>
      <c r="I222" s="54" t="n">
        <f aca="false">I223</f>
        <v>170.1</v>
      </c>
      <c r="J222" s="46" t="n">
        <v>300</v>
      </c>
      <c r="K222" s="46" t="n">
        <f aca="false">K223</f>
        <v>170.06</v>
      </c>
      <c r="L222" s="43" t="n">
        <f aca="false">K222/I222*100</f>
        <v>99.9764844209289</v>
      </c>
    </row>
    <row r="223" customFormat="false" ht="37.5" hidden="false" customHeight="false" outlineLevel="0" collapsed="false">
      <c r="A223" s="59"/>
      <c r="B223" s="59"/>
      <c r="C223" s="57" t="s">
        <v>265</v>
      </c>
      <c r="D223" s="39" t="n">
        <v>992</v>
      </c>
      <c r="E223" s="53" t="s">
        <v>59</v>
      </c>
      <c r="F223" s="53" t="s">
        <v>59</v>
      </c>
      <c r="G223" s="53" t="s">
        <v>266</v>
      </c>
      <c r="H223" s="31"/>
      <c r="I223" s="54" t="n">
        <f aca="false">I224</f>
        <v>170.1</v>
      </c>
      <c r="J223" s="46"/>
      <c r="K223" s="46" t="n">
        <f aca="false">K224</f>
        <v>170.06</v>
      </c>
      <c r="L223" s="43" t="n">
        <f aca="false">K223/I223*100</f>
        <v>99.9764844209289</v>
      </c>
    </row>
    <row r="224" customFormat="false" ht="56.25" hidden="false" customHeight="false" outlineLevel="0" collapsed="false">
      <c r="A224" s="59"/>
      <c r="B224" s="59"/>
      <c r="C224" s="57" t="s">
        <v>267</v>
      </c>
      <c r="D224" s="39" t="n">
        <v>992</v>
      </c>
      <c r="E224" s="53" t="s">
        <v>59</v>
      </c>
      <c r="F224" s="53" t="s">
        <v>59</v>
      </c>
      <c r="G224" s="53" t="s">
        <v>268</v>
      </c>
      <c r="H224" s="31"/>
      <c r="I224" s="54" t="n">
        <f aca="false">I225</f>
        <v>170.1</v>
      </c>
      <c r="J224" s="46"/>
      <c r="K224" s="46" t="n">
        <f aca="false">K225</f>
        <v>170.06</v>
      </c>
      <c r="L224" s="43" t="n">
        <f aca="false">K224/I224*100</f>
        <v>99.9764844209289</v>
      </c>
    </row>
    <row r="225" customFormat="false" ht="56.25" hidden="false" customHeight="false" outlineLevel="0" collapsed="false">
      <c r="A225" s="59"/>
      <c r="B225" s="59"/>
      <c r="C225" s="57" t="s">
        <v>269</v>
      </c>
      <c r="D225" s="39" t="n">
        <v>992</v>
      </c>
      <c r="E225" s="53" t="s">
        <v>59</v>
      </c>
      <c r="F225" s="53" t="s">
        <v>59</v>
      </c>
      <c r="G225" s="53" t="s">
        <v>270</v>
      </c>
      <c r="H225" s="31"/>
      <c r="I225" s="54" t="n">
        <f aca="false">I226</f>
        <v>170.1</v>
      </c>
      <c r="J225" s="46"/>
      <c r="K225" s="46" t="n">
        <f aca="false">K226</f>
        <v>170.06</v>
      </c>
      <c r="L225" s="43" t="n">
        <f aca="false">K225/I225*100</f>
        <v>99.9764844209289</v>
      </c>
    </row>
    <row r="226" customFormat="false" ht="56.25" hidden="false" customHeight="false" outlineLevel="0" collapsed="false">
      <c r="A226" s="59"/>
      <c r="B226" s="59"/>
      <c r="C226" s="57" t="s">
        <v>52</v>
      </c>
      <c r="D226" s="39" t="n">
        <v>992</v>
      </c>
      <c r="E226" s="53" t="s">
        <v>59</v>
      </c>
      <c r="F226" s="53" t="s">
        <v>59</v>
      </c>
      <c r="G226" s="53" t="s">
        <v>270</v>
      </c>
      <c r="H226" s="31" t="s">
        <v>53</v>
      </c>
      <c r="I226" s="54" t="n">
        <v>170.1</v>
      </c>
      <c r="J226" s="46"/>
      <c r="K226" s="46" t="n">
        <v>170.06</v>
      </c>
      <c r="L226" s="43" t="n">
        <f aca="false">K226/I226*100</f>
        <v>99.9764844209289</v>
      </c>
    </row>
    <row r="227" customFormat="false" ht="81" hidden="false" customHeight="true" outlineLevel="0" collapsed="false">
      <c r="A227" s="59"/>
      <c r="B227" s="59"/>
      <c r="C227" s="57" t="s">
        <v>147</v>
      </c>
      <c r="D227" s="39" t="n">
        <v>992</v>
      </c>
      <c r="E227" s="53" t="s">
        <v>59</v>
      </c>
      <c r="F227" s="53" t="s">
        <v>59</v>
      </c>
      <c r="G227" s="53" t="s">
        <v>148</v>
      </c>
      <c r="H227" s="31"/>
      <c r="I227" s="54" t="n">
        <f aca="false">I228</f>
        <v>100</v>
      </c>
      <c r="J227" s="46"/>
      <c r="K227" s="46" t="n">
        <f aca="false">K228</f>
        <v>99.73</v>
      </c>
      <c r="L227" s="43" t="n">
        <f aca="false">K227/I227*100</f>
        <v>99.73</v>
      </c>
    </row>
    <row r="228" customFormat="false" ht="37.5" hidden="false" customHeight="false" outlineLevel="0" collapsed="false">
      <c r="A228" s="59"/>
      <c r="B228" s="59"/>
      <c r="C228" s="52" t="s">
        <v>75</v>
      </c>
      <c r="D228" s="39" t="n">
        <v>992</v>
      </c>
      <c r="E228" s="53" t="s">
        <v>59</v>
      </c>
      <c r="F228" s="53" t="s">
        <v>59</v>
      </c>
      <c r="G228" s="53" t="s">
        <v>149</v>
      </c>
      <c r="H228" s="31"/>
      <c r="I228" s="54" t="n">
        <f aca="false">I229</f>
        <v>100</v>
      </c>
      <c r="J228" s="46"/>
      <c r="K228" s="46" t="n">
        <f aca="false">K229</f>
        <v>99.73</v>
      </c>
      <c r="L228" s="43" t="n">
        <f aca="false">K228/I228*100</f>
        <v>99.73</v>
      </c>
    </row>
    <row r="229" customFormat="false" ht="37.5" hidden="false" customHeight="false" outlineLevel="0" collapsed="false">
      <c r="A229" s="59"/>
      <c r="B229" s="59"/>
      <c r="C229" s="52" t="s">
        <v>150</v>
      </c>
      <c r="D229" s="39" t="n">
        <v>992</v>
      </c>
      <c r="E229" s="53" t="s">
        <v>59</v>
      </c>
      <c r="F229" s="53" t="s">
        <v>59</v>
      </c>
      <c r="G229" s="53" t="s">
        <v>151</v>
      </c>
      <c r="H229" s="31"/>
      <c r="I229" s="54" t="n">
        <f aca="false">I230</f>
        <v>100</v>
      </c>
      <c r="J229" s="46"/>
      <c r="K229" s="46" t="n">
        <f aca="false">K230</f>
        <v>99.73</v>
      </c>
      <c r="L229" s="43" t="n">
        <f aca="false">K229/I229*100</f>
        <v>99.73</v>
      </c>
    </row>
    <row r="230" customFormat="false" ht="62.25" hidden="false" customHeight="true" outlineLevel="0" collapsed="false">
      <c r="A230" s="59"/>
      <c r="B230" s="59"/>
      <c r="C230" s="57" t="s">
        <v>271</v>
      </c>
      <c r="D230" s="39" t="n">
        <v>992</v>
      </c>
      <c r="E230" s="53" t="s">
        <v>59</v>
      </c>
      <c r="F230" s="53" t="s">
        <v>59</v>
      </c>
      <c r="G230" s="53" t="s">
        <v>272</v>
      </c>
      <c r="H230" s="31"/>
      <c r="I230" s="54" t="n">
        <f aca="false">I231</f>
        <v>100</v>
      </c>
      <c r="J230" s="46"/>
      <c r="K230" s="46" t="n">
        <f aca="false">K231</f>
        <v>99.73</v>
      </c>
      <c r="L230" s="43" t="n">
        <f aca="false">K230/I230*100</f>
        <v>99.73</v>
      </c>
    </row>
    <row r="231" customFormat="false" ht="75" hidden="false" customHeight="false" outlineLevel="0" collapsed="false">
      <c r="A231" s="59"/>
      <c r="B231" s="59"/>
      <c r="C231" s="57" t="s">
        <v>273</v>
      </c>
      <c r="D231" s="39" t="n">
        <v>992</v>
      </c>
      <c r="E231" s="53" t="s">
        <v>59</v>
      </c>
      <c r="F231" s="53" t="s">
        <v>59</v>
      </c>
      <c r="G231" s="53" t="s">
        <v>272</v>
      </c>
      <c r="H231" s="61" t="n">
        <v>600</v>
      </c>
      <c r="I231" s="54" t="n">
        <v>100</v>
      </c>
      <c r="J231" s="46"/>
      <c r="K231" s="46" t="n">
        <v>99.73</v>
      </c>
      <c r="L231" s="43" t="n">
        <f aca="false">K231/I231*100</f>
        <v>99.73</v>
      </c>
    </row>
    <row r="232" customFormat="false" ht="37.5" hidden="true" customHeight="false" outlineLevel="0" collapsed="false">
      <c r="A232" s="59"/>
      <c r="B232" s="59"/>
      <c r="C232" s="71" t="s">
        <v>274</v>
      </c>
      <c r="D232" s="72" t="n">
        <v>992</v>
      </c>
      <c r="E232" s="73" t="s">
        <v>59</v>
      </c>
      <c r="F232" s="73" t="s">
        <v>59</v>
      </c>
      <c r="G232" s="73" t="s">
        <v>275</v>
      </c>
      <c r="H232" s="74"/>
      <c r="I232" s="75" t="n">
        <v>0</v>
      </c>
      <c r="J232" s="46"/>
      <c r="K232" s="46"/>
      <c r="L232" s="43" t="e">
        <f aca="false">K232/I232*100</f>
        <v>#DIV/0!</v>
      </c>
    </row>
    <row r="233" customFormat="false" ht="56.25" hidden="true" customHeight="false" outlineLevel="0" collapsed="false">
      <c r="A233" s="59"/>
      <c r="B233" s="59"/>
      <c r="C233" s="71" t="s">
        <v>52</v>
      </c>
      <c r="D233" s="72" t="n">
        <v>992</v>
      </c>
      <c r="E233" s="73" t="s">
        <v>59</v>
      </c>
      <c r="F233" s="73" t="s">
        <v>59</v>
      </c>
      <c r="G233" s="73" t="s">
        <v>275</v>
      </c>
      <c r="H233" s="74" t="s">
        <v>53</v>
      </c>
      <c r="I233" s="75" t="n">
        <v>0</v>
      </c>
      <c r="J233" s="46"/>
      <c r="K233" s="46"/>
      <c r="L233" s="43" t="e">
        <f aca="false">K233/I233*100</f>
        <v>#DIV/0!</v>
      </c>
    </row>
    <row r="234" customFormat="false" ht="18.75" hidden="false" customHeight="false" outlineLevel="0" collapsed="false">
      <c r="A234" s="59"/>
      <c r="B234" s="59"/>
      <c r="C234" s="48" t="s">
        <v>276</v>
      </c>
      <c r="D234" s="35" t="n">
        <v>992</v>
      </c>
      <c r="E234" s="51" t="s">
        <v>277</v>
      </c>
      <c r="F234" s="51" t="s">
        <v>106</v>
      </c>
      <c r="G234" s="51"/>
      <c r="H234" s="36"/>
      <c r="I234" s="49" t="n">
        <f aca="false">I235</f>
        <v>77718.1</v>
      </c>
      <c r="J234" s="46"/>
      <c r="K234" s="49" t="n">
        <f aca="false">K235</f>
        <v>77126.13</v>
      </c>
      <c r="L234" s="43" t="n">
        <f aca="false">K234/I234*100</f>
        <v>99.2383112814133</v>
      </c>
    </row>
    <row r="235" customFormat="false" ht="18.75" hidden="false" customHeight="false" outlineLevel="0" collapsed="false">
      <c r="A235" s="59"/>
      <c r="B235" s="59"/>
      <c r="C235" s="52" t="s">
        <v>278</v>
      </c>
      <c r="D235" s="35" t="n">
        <v>992</v>
      </c>
      <c r="E235" s="51" t="s">
        <v>277</v>
      </c>
      <c r="F235" s="51" t="s">
        <v>21</v>
      </c>
      <c r="G235" s="51"/>
      <c r="H235" s="36"/>
      <c r="I235" s="49" t="n">
        <f aca="false">I236</f>
        <v>77718.1</v>
      </c>
      <c r="J235" s="46"/>
      <c r="K235" s="49" t="n">
        <f aca="false">K236</f>
        <v>77126.13</v>
      </c>
      <c r="L235" s="43" t="n">
        <f aca="false">K235/I235*100</f>
        <v>99.2383112814133</v>
      </c>
    </row>
    <row r="236" customFormat="false" ht="75" hidden="false" customHeight="false" outlineLevel="0" collapsed="false">
      <c r="A236" s="59"/>
      <c r="B236" s="59"/>
      <c r="C236" s="57" t="s">
        <v>279</v>
      </c>
      <c r="D236" s="39" t="n">
        <v>992</v>
      </c>
      <c r="E236" s="53" t="s">
        <v>277</v>
      </c>
      <c r="F236" s="53" t="s">
        <v>21</v>
      </c>
      <c r="G236" s="53" t="s">
        <v>280</v>
      </c>
      <c r="H236" s="31"/>
      <c r="I236" s="54" t="n">
        <f aca="false">I237+I263</f>
        <v>77718.1</v>
      </c>
      <c r="J236" s="46"/>
      <c r="K236" s="54" t="n">
        <f aca="false">K237+K263</f>
        <v>77126.13</v>
      </c>
      <c r="L236" s="43" t="n">
        <f aca="false">K236/I236*100</f>
        <v>99.2383112814133</v>
      </c>
    </row>
    <row r="237" customFormat="false" ht="40.5" hidden="false" customHeight="true" outlineLevel="0" collapsed="false">
      <c r="A237" s="59"/>
      <c r="B237" s="59"/>
      <c r="C237" s="57" t="s">
        <v>281</v>
      </c>
      <c r="D237" s="39" t="n">
        <v>992</v>
      </c>
      <c r="E237" s="53" t="s">
        <v>277</v>
      </c>
      <c r="F237" s="53" t="s">
        <v>21</v>
      </c>
      <c r="G237" s="53" t="s">
        <v>282</v>
      </c>
      <c r="H237" s="31"/>
      <c r="I237" s="54" t="n">
        <f aca="false">I238+I249+I252+I256+I261+I259</f>
        <v>77168.7</v>
      </c>
      <c r="J237" s="54" t="n">
        <f aca="false">J238+J249+J252+J256+J261+J259</f>
        <v>0</v>
      </c>
      <c r="K237" s="54" t="n">
        <f aca="false">K238+K249+K252+K256+K261+K259</f>
        <v>77073.85</v>
      </c>
      <c r="L237" s="43" t="n">
        <f aca="false">K237/I237*100</f>
        <v>99.8770874719932</v>
      </c>
    </row>
    <row r="238" customFormat="false" ht="37.5" hidden="false" customHeight="false" outlineLevel="0" collapsed="false">
      <c r="A238" s="59"/>
      <c r="B238" s="59"/>
      <c r="C238" s="57" t="s">
        <v>283</v>
      </c>
      <c r="D238" s="39" t="n">
        <v>992</v>
      </c>
      <c r="E238" s="53" t="s">
        <v>277</v>
      </c>
      <c r="F238" s="53" t="s">
        <v>21</v>
      </c>
      <c r="G238" s="53" t="s">
        <v>284</v>
      </c>
      <c r="H238" s="31"/>
      <c r="I238" s="54" t="n">
        <f aca="false">I239+I245+I247</f>
        <v>68634.7</v>
      </c>
      <c r="J238" s="54" t="n">
        <f aca="false">J239+J245+J247</f>
        <v>0</v>
      </c>
      <c r="K238" s="54" t="n">
        <f aca="false">K239+K245+K247</f>
        <v>68545.7</v>
      </c>
      <c r="L238" s="43" t="n">
        <f aca="false">K238/I238*100</f>
        <v>99.8703279827842</v>
      </c>
    </row>
    <row r="239" customFormat="false" ht="56.25" hidden="false" customHeight="false" outlineLevel="0" collapsed="false">
      <c r="A239" s="59"/>
      <c r="B239" s="59"/>
      <c r="C239" s="57" t="s">
        <v>79</v>
      </c>
      <c r="D239" s="39" t="n">
        <v>992</v>
      </c>
      <c r="E239" s="53" t="s">
        <v>277</v>
      </c>
      <c r="F239" s="53" t="s">
        <v>21</v>
      </c>
      <c r="G239" s="53" t="s">
        <v>285</v>
      </c>
      <c r="H239" s="31"/>
      <c r="I239" s="54" t="n">
        <f aca="false">I240+I244+I241+I243+I242</f>
        <v>67384.7</v>
      </c>
      <c r="J239" s="54" t="n">
        <f aca="false">J240+J244+J241+J243+J242</f>
        <v>0</v>
      </c>
      <c r="K239" s="54" t="n">
        <f aca="false">K240+K244+K241+K243+K242</f>
        <v>67295.7</v>
      </c>
      <c r="L239" s="43" t="n">
        <f aca="false">K239/I239*100</f>
        <v>99.8679225402799</v>
      </c>
    </row>
    <row r="240" customFormat="false" ht="150" hidden="false" customHeight="false" outlineLevel="0" collapsed="false">
      <c r="A240" s="59"/>
      <c r="B240" s="59"/>
      <c r="C240" s="66" t="s">
        <v>42</v>
      </c>
      <c r="D240" s="39" t="n">
        <v>992</v>
      </c>
      <c r="E240" s="53" t="s">
        <v>277</v>
      </c>
      <c r="F240" s="53" t="s">
        <v>21</v>
      </c>
      <c r="G240" s="53" t="s">
        <v>285</v>
      </c>
      <c r="H240" s="31" t="s">
        <v>43</v>
      </c>
      <c r="I240" s="54" t="n">
        <v>5779.4</v>
      </c>
      <c r="J240" s="46"/>
      <c r="K240" s="46" t="n">
        <v>5779.28</v>
      </c>
      <c r="L240" s="43" t="n">
        <f aca="false">K240/I240*100</f>
        <v>99.9979236598955</v>
      </c>
    </row>
    <row r="241" customFormat="false" ht="56.25" hidden="false" customHeight="false" outlineLevel="0" collapsed="false">
      <c r="A241" s="59"/>
      <c r="B241" s="59"/>
      <c r="C241" s="57" t="s">
        <v>52</v>
      </c>
      <c r="D241" s="39" t="n">
        <v>992</v>
      </c>
      <c r="E241" s="53" t="s">
        <v>277</v>
      </c>
      <c r="F241" s="53" t="s">
        <v>21</v>
      </c>
      <c r="G241" s="53" t="s">
        <v>285</v>
      </c>
      <c r="H241" s="31" t="s">
        <v>53</v>
      </c>
      <c r="I241" s="54" t="n">
        <v>4728.2</v>
      </c>
      <c r="J241" s="46"/>
      <c r="K241" s="46" t="n">
        <v>4639.52</v>
      </c>
      <c r="L241" s="43" t="n">
        <f aca="false">K241/I241*100</f>
        <v>98.1244448204391</v>
      </c>
    </row>
    <row r="242" customFormat="false" ht="37.5" hidden="false" customHeight="false" outlineLevel="0" collapsed="false">
      <c r="A242" s="59"/>
      <c r="B242" s="59"/>
      <c r="C242" s="57" t="s">
        <v>103</v>
      </c>
      <c r="D242" s="39" t="n">
        <v>992</v>
      </c>
      <c r="E242" s="53" t="s">
        <v>277</v>
      </c>
      <c r="F242" s="53" t="s">
        <v>21</v>
      </c>
      <c r="G242" s="53" t="s">
        <v>285</v>
      </c>
      <c r="H242" s="61" t="n">
        <v>300</v>
      </c>
      <c r="I242" s="54" t="n">
        <v>4.7</v>
      </c>
      <c r="J242" s="46"/>
      <c r="K242" s="46" t="n">
        <v>4.6</v>
      </c>
      <c r="L242" s="43" t="n">
        <f aca="false">K242/I242*100</f>
        <v>97.8723404255319</v>
      </c>
    </row>
    <row r="243" customFormat="false" ht="75" hidden="false" customHeight="false" outlineLevel="0" collapsed="false">
      <c r="A243" s="59"/>
      <c r="B243" s="59"/>
      <c r="C243" s="66" t="s">
        <v>167</v>
      </c>
      <c r="D243" s="39" t="n">
        <v>992</v>
      </c>
      <c r="E243" s="53" t="s">
        <v>277</v>
      </c>
      <c r="F243" s="53" t="s">
        <v>21</v>
      </c>
      <c r="G243" s="53" t="s">
        <v>285</v>
      </c>
      <c r="H243" s="31" t="s">
        <v>168</v>
      </c>
      <c r="I243" s="54" t="n">
        <v>56866.2</v>
      </c>
      <c r="J243" s="46"/>
      <c r="K243" s="46" t="n">
        <v>56866.2</v>
      </c>
      <c r="L243" s="43" t="n">
        <f aca="false">K243/I243*100</f>
        <v>100</v>
      </c>
    </row>
    <row r="244" customFormat="false" ht="18.75" hidden="false" customHeight="false" outlineLevel="0" collapsed="false">
      <c r="A244" s="59"/>
      <c r="B244" s="59"/>
      <c r="C244" s="66" t="s">
        <v>54</v>
      </c>
      <c r="D244" s="39" t="n">
        <v>992</v>
      </c>
      <c r="E244" s="53" t="s">
        <v>277</v>
      </c>
      <c r="F244" s="53" t="s">
        <v>21</v>
      </c>
      <c r="G244" s="53" t="s">
        <v>285</v>
      </c>
      <c r="H244" s="31" t="s">
        <v>55</v>
      </c>
      <c r="I244" s="54" t="n">
        <v>6.2</v>
      </c>
      <c r="J244" s="46"/>
      <c r="K244" s="46" t="n">
        <v>6.1</v>
      </c>
      <c r="L244" s="43" t="n">
        <f aca="false">K244/I244*100</f>
        <v>98.3870967741935</v>
      </c>
    </row>
    <row r="245" customFormat="false" ht="75" hidden="false" customHeight="false" outlineLevel="0" collapsed="false">
      <c r="A245" s="59"/>
      <c r="B245" s="59"/>
      <c r="C245" s="57" t="s">
        <v>286</v>
      </c>
      <c r="D245" s="39" t="n">
        <v>992</v>
      </c>
      <c r="E245" s="53" t="s">
        <v>277</v>
      </c>
      <c r="F245" s="53" t="s">
        <v>21</v>
      </c>
      <c r="G245" s="53" t="s">
        <v>287</v>
      </c>
      <c r="H245" s="31"/>
      <c r="I245" s="54" t="n">
        <f aca="false">I246</f>
        <v>1250</v>
      </c>
      <c r="J245" s="46"/>
      <c r="K245" s="46" t="n">
        <f aca="false">K246</f>
        <v>1250</v>
      </c>
      <c r="L245" s="43" t="n">
        <f aca="false">K245/I245*100</f>
        <v>100</v>
      </c>
    </row>
    <row r="246" customFormat="false" ht="75" hidden="false" customHeight="false" outlineLevel="0" collapsed="false">
      <c r="A246" s="59"/>
      <c r="B246" s="59"/>
      <c r="C246" s="57" t="s">
        <v>167</v>
      </c>
      <c r="D246" s="39" t="n">
        <v>992</v>
      </c>
      <c r="E246" s="53" t="s">
        <v>277</v>
      </c>
      <c r="F246" s="53" t="s">
        <v>21</v>
      </c>
      <c r="G246" s="53" t="s">
        <v>287</v>
      </c>
      <c r="H246" s="31" t="s">
        <v>168</v>
      </c>
      <c r="I246" s="54" t="n">
        <v>1250</v>
      </c>
      <c r="J246" s="46"/>
      <c r="K246" s="46" t="n">
        <v>1250</v>
      </c>
      <c r="L246" s="43" t="n">
        <f aca="false">K246/I246*100</f>
        <v>100</v>
      </c>
    </row>
    <row r="247" customFormat="false" ht="37.5" hidden="true" customHeight="false" outlineLevel="0" collapsed="false">
      <c r="A247" s="59"/>
      <c r="B247" s="59"/>
      <c r="C247" s="57" t="s">
        <v>288</v>
      </c>
      <c r="D247" s="39" t="n">
        <v>992</v>
      </c>
      <c r="E247" s="53" t="s">
        <v>277</v>
      </c>
      <c r="F247" s="53" t="s">
        <v>21</v>
      </c>
      <c r="G247" s="53" t="s">
        <v>289</v>
      </c>
      <c r="H247" s="31"/>
      <c r="I247" s="54" t="n">
        <f aca="false">I248</f>
        <v>0</v>
      </c>
      <c r="J247" s="46"/>
      <c r="K247" s="46" t="n">
        <v>0</v>
      </c>
      <c r="L247" s="43" t="e">
        <f aca="false">K247/I247*100</f>
        <v>#DIV/0!</v>
      </c>
    </row>
    <row r="248" customFormat="false" ht="56.25" hidden="true" customHeight="false" outlineLevel="0" collapsed="false">
      <c r="A248" s="59"/>
      <c r="B248" s="59"/>
      <c r="C248" s="63" t="s">
        <v>173</v>
      </c>
      <c r="D248" s="39" t="n">
        <v>992</v>
      </c>
      <c r="E248" s="53" t="s">
        <v>277</v>
      </c>
      <c r="F248" s="53" t="s">
        <v>21</v>
      </c>
      <c r="G248" s="53" t="s">
        <v>289</v>
      </c>
      <c r="H248" s="31" t="s">
        <v>168</v>
      </c>
      <c r="I248" s="54" t="n">
        <v>0</v>
      </c>
      <c r="J248" s="46"/>
      <c r="K248" s="46" t="n">
        <v>0</v>
      </c>
      <c r="L248" s="43" t="e">
        <f aca="false">K248/I248*100</f>
        <v>#DIV/0!</v>
      </c>
    </row>
    <row r="249" customFormat="false" ht="56.25" hidden="false" customHeight="false" outlineLevel="0" collapsed="false">
      <c r="A249" s="59"/>
      <c r="B249" s="59"/>
      <c r="C249" s="57" t="s">
        <v>290</v>
      </c>
      <c r="D249" s="39" t="n">
        <v>992</v>
      </c>
      <c r="E249" s="53" t="s">
        <v>277</v>
      </c>
      <c r="F249" s="53" t="s">
        <v>21</v>
      </c>
      <c r="G249" s="53" t="s">
        <v>291</v>
      </c>
      <c r="H249" s="31"/>
      <c r="I249" s="54" t="n">
        <f aca="false">I250</f>
        <v>240.9</v>
      </c>
      <c r="J249" s="46"/>
      <c r="K249" s="46" t="n">
        <f aca="false">SUM(K250)</f>
        <v>239.95</v>
      </c>
      <c r="L249" s="43" t="n">
        <f aca="false">K249/I249*100</f>
        <v>99.6056454960565</v>
      </c>
    </row>
    <row r="250" customFormat="false" ht="37.5" hidden="false" customHeight="false" outlineLevel="0" collapsed="false">
      <c r="A250" s="59"/>
      <c r="B250" s="59"/>
      <c r="C250" s="58" t="s">
        <v>292</v>
      </c>
      <c r="D250" s="39" t="n">
        <v>992</v>
      </c>
      <c r="E250" s="53" t="s">
        <v>277</v>
      </c>
      <c r="F250" s="53" t="s">
        <v>21</v>
      </c>
      <c r="G250" s="53" t="s">
        <v>293</v>
      </c>
      <c r="H250" s="31"/>
      <c r="I250" s="54" t="n">
        <f aca="false">I251</f>
        <v>240.9</v>
      </c>
      <c r="J250" s="46"/>
      <c r="K250" s="46" t="n">
        <f aca="false">SUM(K251)</f>
        <v>239.95</v>
      </c>
      <c r="L250" s="43" t="n">
        <f aca="false">K250/I250*100</f>
        <v>99.6056454960565</v>
      </c>
    </row>
    <row r="251" customFormat="false" ht="56.25" hidden="false" customHeight="false" outlineLevel="0" collapsed="false">
      <c r="A251" s="59"/>
      <c r="B251" s="59"/>
      <c r="C251" s="57" t="s">
        <v>52</v>
      </c>
      <c r="D251" s="39" t="n">
        <v>992</v>
      </c>
      <c r="E251" s="53" t="s">
        <v>277</v>
      </c>
      <c r="F251" s="53" t="s">
        <v>21</v>
      </c>
      <c r="G251" s="53" t="s">
        <v>293</v>
      </c>
      <c r="H251" s="31" t="s">
        <v>53</v>
      </c>
      <c r="I251" s="54" t="n">
        <v>240.9</v>
      </c>
      <c r="J251" s="46"/>
      <c r="K251" s="46" t="n">
        <v>239.95</v>
      </c>
      <c r="L251" s="43" t="n">
        <f aca="false">K251/I251*100</f>
        <v>99.6056454960565</v>
      </c>
    </row>
    <row r="252" customFormat="false" ht="37.5" hidden="false" customHeight="false" outlineLevel="0" collapsed="false">
      <c r="A252" s="59"/>
      <c r="B252" s="59"/>
      <c r="C252" s="57" t="s">
        <v>294</v>
      </c>
      <c r="D252" s="39" t="n">
        <v>992</v>
      </c>
      <c r="E252" s="53" t="s">
        <v>277</v>
      </c>
      <c r="F252" s="53" t="s">
        <v>21</v>
      </c>
      <c r="G252" s="53" t="s">
        <v>295</v>
      </c>
      <c r="H252" s="31"/>
      <c r="I252" s="54" t="n">
        <f aca="false">I253</f>
        <v>190</v>
      </c>
      <c r="J252" s="46"/>
      <c r="K252" s="46" t="n">
        <f aca="false">K253</f>
        <v>189.36</v>
      </c>
      <c r="L252" s="43" t="n">
        <f aca="false">K252/I252*100</f>
        <v>99.6631578947369</v>
      </c>
    </row>
    <row r="253" customFormat="false" ht="56.25" hidden="false" customHeight="false" outlineLevel="0" collapsed="false">
      <c r="A253" s="59"/>
      <c r="B253" s="59"/>
      <c r="C253" s="57" t="s">
        <v>296</v>
      </c>
      <c r="D253" s="39" t="n">
        <v>992</v>
      </c>
      <c r="E253" s="53" t="s">
        <v>277</v>
      </c>
      <c r="F253" s="53" t="s">
        <v>21</v>
      </c>
      <c r="G253" s="53" t="s">
        <v>297</v>
      </c>
      <c r="H253" s="31"/>
      <c r="I253" s="54" t="n">
        <f aca="false">I254</f>
        <v>190</v>
      </c>
      <c r="J253" s="46"/>
      <c r="K253" s="46" t="n">
        <f aca="false">SUM(K254)</f>
        <v>189.36</v>
      </c>
      <c r="L253" s="43" t="n">
        <f aca="false">K253/I253*100</f>
        <v>99.6631578947369</v>
      </c>
    </row>
    <row r="254" customFormat="false" ht="56.25" hidden="false" customHeight="false" outlineLevel="0" collapsed="false">
      <c r="A254" s="59"/>
      <c r="B254" s="59"/>
      <c r="C254" s="57" t="s">
        <v>52</v>
      </c>
      <c r="D254" s="39" t="n">
        <v>992</v>
      </c>
      <c r="E254" s="53" t="s">
        <v>277</v>
      </c>
      <c r="F254" s="53" t="s">
        <v>21</v>
      </c>
      <c r="G254" s="53" t="s">
        <v>297</v>
      </c>
      <c r="H254" s="31" t="s">
        <v>53</v>
      </c>
      <c r="I254" s="54" t="n">
        <v>190</v>
      </c>
      <c r="J254" s="46"/>
      <c r="K254" s="46" t="n">
        <v>189.36</v>
      </c>
      <c r="L254" s="43" t="n">
        <f aca="false">K254/I254*100</f>
        <v>99.6631578947369</v>
      </c>
    </row>
    <row r="255" customFormat="false" ht="37.5" hidden="false" customHeight="false" outlineLevel="0" collapsed="false">
      <c r="A255" s="59"/>
      <c r="B255" s="59"/>
      <c r="C255" s="57" t="s">
        <v>298</v>
      </c>
      <c r="D255" s="39" t="n">
        <v>992</v>
      </c>
      <c r="E255" s="53" t="s">
        <v>277</v>
      </c>
      <c r="F255" s="53" t="s">
        <v>21</v>
      </c>
      <c r="G255" s="53" t="s">
        <v>299</v>
      </c>
      <c r="H255" s="31"/>
      <c r="I255" s="54" t="n">
        <f aca="false">I256</f>
        <v>150</v>
      </c>
      <c r="J255" s="46"/>
      <c r="K255" s="46" t="n">
        <f aca="false">K256</f>
        <v>150</v>
      </c>
      <c r="L255" s="43" t="n">
        <f aca="false">K255/I255*100</f>
        <v>100</v>
      </c>
    </row>
    <row r="256" customFormat="false" ht="60.75" hidden="false" customHeight="true" outlineLevel="0" collapsed="false">
      <c r="A256" s="59"/>
      <c r="B256" s="59"/>
      <c r="C256" s="57" t="s">
        <v>300</v>
      </c>
      <c r="D256" s="39" t="n">
        <v>992</v>
      </c>
      <c r="E256" s="53" t="s">
        <v>277</v>
      </c>
      <c r="F256" s="53" t="s">
        <v>21</v>
      </c>
      <c r="G256" s="53" t="s">
        <v>301</v>
      </c>
      <c r="H256" s="31"/>
      <c r="I256" s="54" t="n">
        <f aca="false">I257</f>
        <v>150</v>
      </c>
      <c r="J256" s="46"/>
      <c r="K256" s="46" t="n">
        <f aca="false">SUM(K257)</f>
        <v>150</v>
      </c>
      <c r="L256" s="43" t="n">
        <f aca="false">K256/I256*100</f>
        <v>100</v>
      </c>
    </row>
    <row r="257" customFormat="false" ht="56.25" hidden="false" customHeight="false" outlineLevel="0" collapsed="false">
      <c r="A257" s="59"/>
      <c r="B257" s="59"/>
      <c r="C257" s="57" t="s">
        <v>52</v>
      </c>
      <c r="D257" s="39" t="n">
        <v>992</v>
      </c>
      <c r="E257" s="53" t="s">
        <v>277</v>
      </c>
      <c r="F257" s="53" t="s">
        <v>21</v>
      </c>
      <c r="G257" s="53" t="s">
        <v>301</v>
      </c>
      <c r="H257" s="31" t="s">
        <v>53</v>
      </c>
      <c r="I257" s="54" t="n">
        <v>150</v>
      </c>
      <c r="J257" s="46"/>
      <c r="K257" s="46" t="n">
        <v>150</v>
      </c>
      <c r="L257" s="43" t="n">
        <f aca="false">K257/I257*100</f>
        <v>100</v>
      </c>
    </row>
    <row r="258" customFormat="false" ht="18.75" hidden="true" customHeight="false" outlineLevel="0" collapsed="false">
      <c r="A258" s="59"/>
      <c r="B258" s="59"/>
      <c r="C258" s="58" t="s">
        <v>54</v>
      </c>
      <c r="D258" s="39" t="n">
        <v>992</v>
      </c>
      <c r="E258" s="53" t="s">
        <v>277</v>
      </c>
      <c r="F258" s="53" t="s">
        <v>21</v>
      </c>
      <c r="G258" s="53" t="s">
        <v>302</v>
      </c>
      <c r="H258" s="31" t="s">
        <v>168</v>
      </c>
      <c r="I258" s="54" t="n">
        <v>0</v>
      </c>
      <c r="J258" s="46"/>
      <c r="K258" s="46" t="n">
        <v>0</v>
      </c>
      <c r="L258" s="43"/>
    </row>
    <row r="259" customFormat="false" ht="90" hidden="false" customHeight="true" outlineLevel="0" collapsed="false">
      <c r="A259" s="59"/>
      <c r="B259" s="59"/>
      <c r="C259" s="58" t="s">
        <v>303</v>
      </c>
      <c r="D259" s="39" t="n">
        <v>992</v>
      </c>
      <c r="E259" s="53" t="s">
        <v>277</v>
      </c>
      <c r="F259" s="53" t="s">
        <v>21</v>
      </c>
      <c r="G259" s="53" t="s">
        <v>304</v>
      </c>
      <c r="H259" s="31"/>
      <c r="I259" s="54" t="n">
        <f aca="false">I260</f>
        <v>249.7</v>
      </c>
      <c r="J259" s="46"/>
      <c r="K259" s="46" t="n">
        <f aca="false">SUM(K260)</f>
        <v>249.58</v>
      </c>
      <c r="L259" s="43" t="n">
        <f aca="false">K259/I259*100</f>
        <v>99.951942330797</v>
      </c>
    </row>
    <row r="260" customFormat="false" ht="56.25" hidden="false" customHeight="false" outlineLevel="0" collapsed="false">
      <c r="A260" s="59"/>
      <c r="B260" s="59"/>
      <c r="C260" s="58" t="s">
        <v>173</v>
      </c>
      <c r="D260" s="39" t="n">
        <v>992</v>
      </c>
      <c r="E260" s="53" t="s">
        <v>277</v>
      </c>
      <c r="F260" s="53" t="s">
        <v>21</v>
      </c>
      <c r="G260" s="53" t="s">
        <v>304</v>
      </c>
      <c r="H260" s="31" t="s">
        <v>53</v>
      </c>
      <c r="I260" s="54" t="n">
        <v>249.7</v>
      </c>
      <c r="J260" s="46"/>
      <c r="K260" s="46" t="n">
        <v>249.58</v>
      </c>
      <c r="L260" s="43" t="n">
        <f aca="false">K260/I260*100</f>
        <v>99.951942330797</v>
      </c>
    </row>
    <row r="261" customFormat="false" ht="81.75" hidden="false" customHeight="true" outlineLevel="0" collapsed="false">
      <c r="A261" s="59"/>
      <c r="B261" s="59"/>
      <c r="C261" s="58" t="s">
        <v>305</v>
      </c>
      <c r="D261" s="39" t="n">
        <v>992</v>
      </c>
      <c r="E261" s="53" t="s">
        <v>277</v>
      </c>
      <c r="F261" s="53" t="s">
        <v>21</v>
      </c>
      <c r="G261" s="53" t="s">
        <v>306</v>
      </c>
      <c r="H261" s="31"/>
      <c r="I261" s="54" t="n">
        <f aca="false">I262</f>
        <v>7703.4</v>
      </c>
      <c r="J261" s="46"/>
      <c r="K261" s="46" t="n">
        <f aca="false">SUM(K262)</f>
        <v>7699.26</v>
      </c>
      <c r="L261" s="43" t="n">
        <f aca="false">K261/I261*100</f>
        <v>99.9462574966898</v>
      </c>
    </row>
    <row r="262" customFormat="false" ht="56.25" hidden="false" customHeight="false" outlineLevel="0" collapsed="false">
      <c r="A262" s="59"/>
      <c r="B262" s="59"/>
      <c r="C262" s="58" t="s">
        <v>173</v>
      </c>
      <c r="D262" s="39" t="n">
        <v>992</v>
      </c>
      <c r="E262" s="53" t="s">
        <v>277</v>
      </c>
      <c r="F262" s="53" t="s">
        <v>21</v>
      </c>
      <c r="G262" s="53" t="s">
        <v>306</v>
      </c>
      <c r="H262" s="31" t="s">
        <v>53</v>
      </c>
      <c r="I262" s="54" t="n">
        <v>7703.4</v>
      </c>
      <c r="J262" s="46"/>
      <c r="K262" s="46" t="n">
        <v>7699.26</v>
      </c>
      <c r="L262" s="43" t="n">
        <f aca="false">K262/I262*100</f>
        <v>99.9462574966898</v>
      </c>
    </row>
    <row r="263" customFormat="false" ht="93.75" hidden="false" customHeight="false" outlineLevel="0" collapsed="false">
      <c r="A263" s="59"/>
      <c r="B263" s="59"/>
      <c r="C263" s="63" t="s">
        <v>307</v>
      </c>
      <c r="D263" s="39" t="n">
        <v>992</v>
      </c>
      <c r="E263" s="53" t="s">
        <v>277</v>
      </c>
      <c r="F263" s="53" t="s">
        <v>21</v>
      </c>
      <c r="G263" s="53" t="s">
        <v>308</v>
      </c>
      <c r="H263" s="31"/>
      <c r="I263" s="54" t="n">
        <f aca="false">I264</f>
        <v>549.4</v>
      </c>
      <c r="J263" s="46"/>
      <c r="K263" s="46" t="n">
        <f aca="false">K264</f>
        <v>52.28</v>
      </c>
      <c r="L263" s="43" t="n">
        <f aca="false">K263/I263*100</f>
        <v>9.51583545686203</v>
      </c>
    </row>
    <row r="264" customFormat="false" ht="37.5" hidden="false" customHeight="false" outlineLevel="0" collapsed="false">
      <c r="A264" s="59"/>
      <c r="B264" s="59"/>
      <c r="C264" s="63" t="s">
        <v>75</v>
      </c>
      <c r="D264" s="39" t="n">
        <v>992</v>
      </c>
      <c r="E264" s="53" t="s">
        <v>277</v>
      </c>
      <c r="F264" s="53" t="s">
        <v>21</v>
      </c>
      <c r="G264" s="53" t="s">
        <v>309</v>
      </c>
      <c r="H264" s="31"/>
      <c r="I264" s="54" t="n">
        <f aca="false">I265</f>
        <v>549.4</v>
      </c>
      <c r="J264" s="46"/>
      <c r="K264" s="46" t="n">
        <f aca="false">K265</f>
        <v>52.28</v>
      </c>
      <c r="L264" s="43" t="n">
        <f aca="false">K264/I264*100</f>
        <v>9.51583545686203</v>
      </c>
    </row>
    <row r="265" customFormat="false" ht="37.5" hidden="false" customHeight="false" outlineLevel="0" collapsed="false">
      <c r="A265" s="59"/>
      <c r="B265" s="59"/>
      <c r="C265" s="63" t="s">
        <v>310</v>
      </c>
      <c r="D265" s="39" t="n">
        <v>992</v>
      </c>
      <c r="E265" s="53" t="s">
        <v>277</v>
      </c>
      <c r="F265" s="53" t="s">
        <v>21</v>
      </c>
      <c r="G265" s="53" t="s">
        <v>311</v>
      </c>
      <c r="H265" s="31"/>
      <c r="I265" s="54" t="n">
        <f aca="false">I266</f>
        <v>549.4</v>
      </c>
      <c r="J265" s="46"/>
      <c r="K265" s="46" t="n">
        <f aca="false">K266</f>
        <v>52.28</v>
      </c>
      <c r="L265" s="43" t="n">
        <f aca="false">K265/I265*100</f>
        <v>9.51583545686203</v>
      </c>
    </row>
    <row r="266" customFormat="false" ht="56.25" hidden="false" customHeight="false" outlineLevel="0" collapsed="false">
      <c r="A266" s="59"/>
      <c r="B266" s="59"/>
      <c r="C266" s="63" t="s">
        <v>312</v>
      </c>
      <c r="D266" s="39" t="n">
        <v>992</v>
      </c>
      <c r="E266" s="53" t="s">
        <v>313</v>
      </c>
      <c r="F266" s="53" t="s">
        <v>21</v>
      </c>
      <c r="G266" s="53" t="s">
        <v>314</v>
      </c>
      <c r="H266" s="31"/>
      <c r="I266" s="54" t="n">
        <f aca="false">I267+I268</f>
        <v>549.4</v>
      </c>
      <c r="J266" s="46"/>
      <c r="K266" s="46" t="n">
        <f aca="false">K267+K268</f>
        <v>52.28</v>
      </c>
      <c r="L266" s="43" t="n">
        <f aca="false">K266/I266*100</f>
        <v>9.51583545686203</v>
      </c>
    </row>
    <row r="267" customFormat="false" ht="56.25" hidden="false" customHeight="false" outlineLevel="0" collapsed="false">
      <c r="A267" s="59"/>
      <c r="B267" s="59"/>
      <c r="C267" s="63" t="s">
        <v>173</v>
      </c>
      <c r="D267" s="39" t="n">
        <v>992</v>
      </c>
      <c r="E267" s="53" t="s">
        <v>277</v>
      </c>
      <c r="F267" s="53" t="s">
        <v>21</v>
      </c>
      <c r="G267" s="53" t="s">
        <v>314</v>
      </c>
      <c r="H267" s="31" t="s">
        <v>53</v>
      </c>
      <c r="I267" s="54" t="n">
        <v>514.3</v>
      </c>
      <c r="J267" s="46"/>
      <c r="K267" s="46" t="n">
        <v>17.25</v>
      </c>
      <c r="L267" s="43" t="n">
        <f aca="false">K267/I267*100</f>
        <v>3.35407349795839</v>
      </c>
    </row>
    <row r="268" customFormat="false" ht="75" hidden="false" customHeight="false" outlineLevel="0" collapsed="false">
      <c r="A268" s="59"/>
      <c r="B268" s="59"/>
      <c r="C268" s="63" t="s">
        <v>167</v>
      </c>
      <c r="D268" s="39" t="n">
        <v>992</v>
      </c>
      <c r="E268" s="53" t="s">
        <v>277</v>
      </c>
      <c r="F268" s="53" t="s">
        <v>21</v>
      </c>
      <c r="G268" s="53" t="s">
        <v>314</v>
      </c>
      <c r="H268" s="61" t="n">
        <v>600</v>
      </c>
      <c r="I268" s="54" t="n">
        <v>35.1</v>
      </c>
      <c r="J268" s="46"/>
      <c r="K268" s="46" t="n">
        <v>35.03</v>
      </c>
      <c r="L268" s="43" t="n">
        <f aca="false">K268/I268*100</f>
        <v>99.8005698005698</v>
      </c>
    </row>
    <row r="269" customFormat="false" ht="18.75" hidden="false" customHeight="false" outlineLevel="0" collapsed="false">
      <c r="A269" s="59"/>
      <c r="B269" s="59"/>
      <c r="C269" s="48" t="s">
        <v>315</v>
      </c>
      <c r="D269" s="35" t="n">
        <v>992</v>
      </c>
      <c r="E269" s="51" t="s">
        <v>114</v>
      </c>
      <c r="F269" s="51" t="s">
        <v>106</v>
      </c>
      <c r="G269" s="51"/>
      <c r="H269" s="36"/>
      <c r="I269" s="49" t="n">
        <f aca="false">I270+I276</f>
        <v>704</v>
      </c>
      <c r="J269" s="49" t="n">
        <f aca="false">J270+J276</f>
        <v>0</v>
      </c>
      <c r="K269" s="49" t="n">
        <f aca="false">K270+K276</f>
        <v>703.825</v>
      </c>
      <c r="L269" s="43" t="n">
        <f aca="false">K269/I269*100</f>
        <v>99.9751420454546</v>
      </c>
    </row>
    <row r="270" customFormat="false" ht="18.75" hidden="false" customHeight="false" outlineLevel="0" collapsed="false">
      <c r="A270" s="59"/>
      <c r="B270" s="59"/>
      <c r="C270" s="52" t="s">
        <v>316</v>
      </c>
      <c r="D270" s="35" t="n">
        <v>992</v>
      </c>
      <c r="E270" s="51" t="s">
        <v>114</v>
      </c>
      <c r="F270" s="51" t="s">
        <v>21</v>
      </c>
      <c r="G270" s="51"/>
      <c r="H270" s="36"/>
      <c r="I270" s="49" t="n">
        <f aca="false">I271</f>
        <v>279.5</v>
      </c>
      <c r="J270" s="49" t="n">
        <f aca="false">J271</f>
        <v>0</v>
      </c>
      <c r="K270" s="49" t="n">
        <f aca="false">K271</f>
        <v>279.425</v>
      </c>
      <c r="L270" s="43" t="n">
        <f aca="false">K270/I270*100</f>
        <v>99.9731663685152</v>
      </c>
    </row>
    <row r="271" customFormat="false" ht="112.5" hidden="false" customHeight="false" outlineLevel="0" collapsed="false">
      <c r="A271" s="59"/>
      <c r="B271" s="59"/>
      <c r="C271" s="52" t="s">
        <v>91</v>
      </c>
      <c r="D271" s="39" t="n">
        <v>992</v>
      </c>
      <c r="E271" s="53" t="s">
        <v>114</v>
      </c>
      <c r="F271" s="53" t="s">
        <v>21</v>
      </c>
      <c r="G271" s="53" t="s">
        <v>92</v>
      </c>
      <c r="H271" s="31"/>
      <c r="I271" s="54" t="n">
        <f aca="false">I272</f>
        <v>279.5</v>
      </c>
      <c r="J271" s="46"/>
      <c r="K271" s="46" t="n">
        <f aca="false">K272</f>
        <v>279.425</v>
      </c>
      <c r="L271" s="43" t="n">
        <f aca="false">K271/I271*100</f>
        <v>99.9731663685152</v>
      </c>
    </row>
    <row r="272" customFormat="false" ht="37.5" hidden="false" customHeight="false" outlineLevel="0" collapsed="false">
      <c r="A272" s="59"/>
      <c r="B272" s="59"/>
      <c r="C272" s="57" t="s">
        <v>75</v>
      </c>
      <c r="D272" s="39" t="n">
        <v>992</v>
      </c>
      <c r="E272" s="53" t="s">
        <v>114</v>
      </c>
      <c r="F272" s="53" t="s">
        <v>21</v>
      </c>
      <c r="G272" s="53" t="s">
        <v>93</v>
      </c>
      <c r="H272" s="31"/>
      <c r="I272" s="54" t="n">
        <f aca="false">I273</f>
        <v>279.5</v>
      </c>
      <c r="J272" s="46"/>
      <c r="K272" s="46" t="n">
        <f aca="false">K273</f>
        <v>279.425</v>
      </c>
      <c r="L272" s="43" t="n">
        <f aca="false">K272/I272*100</f>
        <v>99.9731663685152</v>
      </c>
    </row>
    <row r="273" customFormat="false" ht="37.5" hidden="false" customHeight="false" outlineLevel="0" collapsed="false">
      <c r="A273" s="59"/>
      <c r="B273" s="59"/>
      <c r="C273" s="57" t="s">
        <v>94</v>
      </c>
      <c r="D273" s="39" t="n">
        <v>992</v>
      </c>
      <c r="E273" s="53" t="s">
        <v>114</v>
      </c>
      <c r="F273" s="53" t="s">
        <v>21</v>
      </c>
      <c r="G273" s="53" t="s">
        <v>95</v>
      </c>
      <c r="H273" s="31"/>
      <c r="I273" s="54" t="n">
        <f aca="false">I274</f>
        <v>279.5</v>
      </c>
      <c r="J273" s="46"/>
      <c r="K273" s="46" t="n">
        <f aca="false">K274</f>
        <v>279.425</v>
      </c>
      <c r="L273" s="43" t="n">
        <f aca="false">K273/I273*100</f>
        <v>99.9731663685152</v>
      </c>
    </row>
    <row r="274" customFormat="false" ht="131.25" hidden="false" customHeight="false" outlineLevel="0" collapsed="false">
      <c r="A274" s="59"/>
      <c r="B274" s="59"/>
      <c r="C274" s="76" t="s">
        <v>317</v>
      </c>
      <c r="D274" s="39" t="n">
        <v>992</v>
      </c>
      <c r="E274" s="53" t="s">
        <v>114</v>
      </c>
      <c r="F274" s="53" t="s">
        <v>21</v>
      </c>
      <c r="G274" s="53" t="s">
        <v>318</v>
      </c>
      <c r="H274" s="31"/>
      <c r="I274" s="54" t="n">
        <f aca="false">I275</f>
        <v>279.5</v>
      </c>
      <c r="J274" s="46" t="n">
        <v>500</v>
      </c>
      <c r="K274" s="46" t="n">
        <f aca="false">K275</f>
        <v>279.425</v>
      </c>
      <c r="L274" s="43" t="n">
        <f aca="false">K274/I274*100</f>
        <v>99.9731663685152</v>
      </c>
    </row>
    <row r="275" customFormat="false" ht="37.5" hidden="false" customHeight="false" outlineLevel="0" collapsed="false">
      <c r="A275" s="59"/>
      <c r="B275" s="59"/>
      <c r="C275" s="57" t="s">
        <v>103</v>
      </c>
      <c r="D275" s="39" t="n">
        <v>992</v>
      </c>
      <c r="E275" s="53" t="s">
        <v>114</v>
      </c>
      <c r="F275" s="53" t="s">
        <v>21</v>
      </c>
      <c r="G275" s="53" t="s">
        <v>318</v>
      </c>
      <c r="H275" s="31" t="s">
        <v>104</v>
      </c>
      <c r="I275" s="54" t="n">
        <v>279.5</v>
      </c>
      <c r="J275" s="46"/>
      <c r="K275" s="46" t="n">
        <v>279.425</v>
      </c>
      <c r="L275" s="43" t="n">
        <f aca="false">K275/I275*100</f>
        <v>99.9731663685152</v>
      </c>
    </row>
    <row r="276" customFormat="false" ht="37.5" hidden="false" customHeight="false" outlineLevel="0" collapsed="false">
      <c r="A276" s="59"/>
      <c r="B276" s="59"/>
      <c r="C276" s="57" t="s">
        <v>319</v>
      </c>
      <c r="D276" s="35" t="n">
        <v>992</v>
      </c>
      <c r="E276" s="51" t="s">
        <v>114</v>
      </c>
      <c r="F276" s="51" t="s">
        <v>23</v>
      </c>
      <c r="G276" s="51"/>
      <c r="H276" s="36"/>
      <c r="I276" s="49" t="n">
        <f aca="false">I277</f>
        <v>424.5</v>
      </c>
      <c r="J276" s="49" t="n">
        <f aca="false">J277</f>
        <v>0</v>
      </c>
      <c r="K276" s="49" t="n">
        <f aca="false">K277</f>
        <v>424.4</v>
      </c>
      <c r="L276" s="43" t="n">
        <f aca="false">K276/I276*100</f>
        <v>99.9764428739694</v>
      </c>
    </row>
    <row r="277" customFormat="false" ht="93.75" hidden="false" customHeight="false" outlineLevel="0" collapsed="false">
      <c r="A277" s="59"/>
      <c r="B277" s="59"/>
      <c r="C277" s="57" t="s">
        <v>307</v>
      </c>
      <c r="D277" s="39" t="n">
        <v>992</v>
      </c>
      <c r="E277" s="53" t="s">
        <v>114</v>
      </c>
      <c r="F277" s="53" t="s">
        <v>23</v>
      </c>
      <c r="G277" s="53" t="s">
        <v>308</v>
      </c>
      <c r="H277" s="31"/>
      <c r="I277" s="54" t="n">
        <f aca="false">I278</f>
        <v>424.5</v>
      </c>
      <c r="J277" s="46"/>
      <c r="K277" s="46" t="n">
        <f aca="false">K278</f>
        <v>424.4</v>
      </c>
      <c r="L277" s="43" t="n">
        <f aca="false">K277/I277*100</f>
        <v>99.9764428739694</v>
      </c>
    </row>
    <row r="278" customFormat="false" ht="37.5" hidden="false" customHeight="false" outlineLevel="0" collapsed="false">
      <c r="A278" s="59"/>
      <c r="B278" s="59"/>
      <c r="C278" s="57" t="s">
        <v>75</v>
      </c>
      <c r="D278" s="39" t="n">
        <v>992</v>
      </c>
      <c r="E278" s="53" t="s">
        <v>114</v>
      </c>
      <c r="F278" s="53" t="s">
        <v>23</v>
      </c>
      <c r="G278" s="53" t="s">
        <v>309</v>
      </c>
      <c r="H278" s="31"/>
      <c r="I278" s="54" t="n">
        <f aca="false">I280+I282</f>
        <v>424.5</v>
      </c>
      <c r="J278" s="46"/>
      <c r="K278" s="46" t="n">
        <f aca="false">K279</f>
        <v>424.4</v>
      </c>
      <c r="L278" s="43" t="n">
        <f aca="false">K278/I278*100</f>
        <v>99.9764428739694</v>
      </c>
    </row>
    <row r="279" customFormat="false" ht="37.5" hidden="false" customHeight="false" outlineLevel="0" collapsed="false">
      <c r="A279" s="59"/>
      <c r="B279" s="59"/>
      <c r="C279" s="57" t="s">
        <v>310</v>
      </c>
      <c r="D279" s="39" t="n">
        <v>992</v>
      </c>
      <c r="E279" s="53" t="s">
        <v>114</v>
      </c>
      <c r="F279" s="53" t="s">
        <v>23</v>
      </c>
      <c r="G279" s="53" t="s">
        <v>311</v>
      </c>
      <c r="H279" s="31"/>
      <c r="I279" s="54" t="n">
        <f aca="false">I280+I282</f>
        <v>424.5</v>
      </c>
      <c r="J279" s="46"/>
      <c r="K279" s="54" t="n">
        <f aca="false">K280+K282</f>
        <v>424.4</v>
      </c>
      <c r="L279" s="43" t="n">
        <f aca="false">K279/I279*100</f>
        <v>99.9764428739694</v>
      </c>
    </row>
    <row r="280" customFormat="false" ht="56.25" hidden="false" customHeight="false" outlineLevel="0" collapsed="false">
      <c r="A280" s="59"/>
      <c r="B280" s="59"/>
      <c r="C280" s="52" t="s">
        <v>320</v>
      </c>
      <c r="D280" s="39" t="n">
        <v>992</v>
      </c>
      <c r="E280" s="53" t="s">
        <v>114</v>
      </c>
      <c r="F280" s="53" t="s">
        <v>23</v>
      </c>
      <c r="G280" s="53" t="s">
        <v>321</v>
      </c>
      <c r="H280" s="31"/>
      <c r="I280" s="54" t="n">
        <f aca="false">I281</f>
        <v>153.2</v>
      </c>
      <c r="J280" s="46"/>
      <c r="K280" s="46" t="n">
        <v>153.15</v>
      </c>
      <c r="L280" s="43" t="n">
        <f aca="false">K280/I280*100</f>
        <v>99.967362924282</v>
      </c>
    </row>
    <row r="281" customFormat="false" ht="75" hidden="false" customHeight="false" outlineLevel="0" collapsed="false">
      <c r="A281" s="59"/>
      <c r="B281" s="59"/>
      <c r="C281" s="57" t="s">
        <v>167</v>
      </c>
      <c r="D281" s="39" t="n">
        <v>992</v>
      </c>
      <c r="E281" s="53" t="s">
        <v>114</v>
      </c>
      <c r="F281" s="53" t="s">
        <v>23</v>
      </c>
      <c r="G281" s="53" t="s">
        <v>321</v>
      </c>
      <c r="H281" s="31" t="s">
        <v>168</v>
      </c>
      <c r="I281" s="54" t="n">
        <v>153.2</v>
      </c>
      <c r="J281" s="46"/>
      <c r="K281" s="46" t="n">
        <v>72.75</v>
      </c>
      <c r="L281" s="43" t="n">
        <f aca="false">K281/I281*100</f>
        <v>47.4869451697128</v>
      </c>
    </row>
    <row r="282" customFormat="false" ht="56.25" hidden="false" customHeight="false" outlineLevel="0" collapsed="false">
      <c r="A282" s="59"/>
      <c r="B282" s="59"/>
      <c r="C282" s="58" t="s">
        <v>322</v>
      </c>
      <c r="D282" s="39" t="n">
        <v>992</v>
      </c>
      <c r="E282" s="53" t="s">
        <v>114</v>
      </c>
      <c r="F282" s="53" t="s">
        <v>23</v>
      </c>
      <c r="G282" s="53" t="s">
        <v>323</v>
      </c>
      <c r="H282" s="31"/>
      <c r="I282" s="54" t="n">
        <f aca="false">I283+I284</f>
        <v>271.3</v>
      </c>
      <c r="J282" s="46"/>
      <c r="K282" s="46" t="n">
        <f aca="false">K283+K284</f>
        <v>271.25</v>
      </c>
      <c r="L282" s="43" t="n">
        <f aca="false">K282/I282*100</f>
        <v>99.9815702174714</v>
      </c>
    </row>
    <row r="283" customFormat="false" ht="56.25" hidden="false" customHeight="false" outlineLevel="0" collapsed="false">
      <c r="A283" s="59"/>
      <c r="B283" s="59"/>
      <c r="C283" s="57" t="s">
        <v>52</v>
      </c>
      <c r="D283" s="39" t="n">
        <v>992</v>
      </c>
      <c r="E283" s="53" t="s">
        <v>114</v>
      </c>
      <c r="F283" s="53" t="s">
        <v>23</v>
      </c>
      <c r="G283" s="53" t="s">
        <v>323</v>
      </c>
      <c r="H283" s="31" t="s">
        <v>53</v>
      </c>
      <c r="I283" s="54" t="n">
        <v>271.3</v>
      </c>
      <c r="J283" s="46"/>
      <c r="K283" s="46" t="n">
        <v>271.25</v>
      </c>
      <c r="L283" s="43" t="n">
        <f aca="false">K283/I283*100</f>
        <v>99.9815702174714</v>
      </c>
    </row>
    <row r="284" customFormat="false" ht="37.5" hidden="true" customHeight="false" outlineLevel="0" collapsed="false">
      <c r="A284" s="59"/>
      <c r="B284" s="59"/>
      <c r="C284" s="57" t="s">
        <v>103</v>
      </c>
      <c r="D284" s="39" t="n">
        <v>992</v>
      </c>
      <c r="E284" s="53" t="s">
        <v>114</v>
      </c>
      <c r="F284" s="53" t="s">
        <v>23</v>
      </c>
      <c r="G284" s="53" t="s">
        <v>323</v>
      </c>
      <c r="H284" s="31" t="s">
        <v>104</v>
      </c>
      <c r="I284" s="54" t="n">
        <v>0</v>
      </c>
      <c r="J284" s="46"/>
      <c r="K284" s="46" t="n">
        <v>0</v>
      </c>
      <c r="L284" s="43"/>
    </row>
    <row r="285" customFormat="false" ht="18.75" hidden="false" customHeight="false" outlineLevel="0" collapsed="false">
      <c r="A285" s="59"/>
      <c r="B285" s="59"/>
      <c r="C285" s="48" t="s">
        <v>324</v>
      </c>
      <c r="D285" s="35" t="n">
        <v>992</v>
      </c>
      <c r="E285" s="51" t="s">
        <v>65</v>
      </c>
      <c r="F285" s="51" t="s">
        <v>106</v>
      </c>
      <c r="G285" s="51"/>
      <c r="H285" s="36"/>
      <c r="I285" s="49" t="n">
        <f aca="false">I286</f>
        <v>28192.5</v>
      </c>
      <c r="J285" s="49" t="n">
        <f aca="false">J286</f>
        <v>0</v>
      </c>
      <c r="K285" s="49" t="n">
        <f aca="false">K286</f>
        <v>28007.27</v>
      </c>
      <c r="L285" s="43" t="n">
        <f aca="false">K285/I285*100</f>
        <v>99.34298128935</v>
      </c>
    </row>
    <row r="286" customFormat="false" ht="18.75" hidden="false" customHeight="false" outlineLevel="0" collapsed="false">
      <c r="A286" s="59"/>
      <c r="B286" s="59"/>
      <c r="C286" s="52" t="s">
        <v>325</v>
      </c>
      <c r="D286" s="35" t="n">
        <v>992</v>
      </c>
      <c r="E286" s="51" t="s">
        <v>65</v>
      </c>
      <c r="F286" s="51" t="s">
        <v>21</v>
      </c>
      <c r="G286" s="51"/>
      <c r="H286" s="36"/>
      <c r="I286" s="49" t="n">
        <f aca="false">I287</f>
        <v>28192.5</v>
      </c>
      <c r="J286" s="49" t="n">
        <f aca="false">J287</f>
        <v>0</v>
      </c>
      <c r="K286" s="49" t="n">
        <f aca="false">K287</f>
        <v>28007.27</v>
      </c>
      <c r="L286" s="43" t="n">
        <f aca="false">K286/I286*100</f>
        <v>99.34298128935</v>
      </c>
    </row>
    <row r="287" customFormat="false" ht="98.25" hidden="false" customHeight="true" outlineLevel="0" collapsed="false">
      <c r="A287" s="59"/>
      <c r="B287" s="59"/>
      <c r="C287" s="57" t="s">
        <v>176</v>
      </c>
      <c r="D287" s="39" t="n">
        <v>992</v>
      </c>
      <c r="E287" s="53" t="s">
        <v>65</v>
      </c>
      <c r="F287" s="53" t="s">
        <v>21</v>
      </c>
      <c r="G287" s="53" t="s">
        <v>177</v>
      </c>
      <c r="H287" s="31"/>
      <c r="I287" s="54" t="n">
        <f aca="false">I288+I300</f>
        <v>28192.5</v>
      </c>
      <c r="J287" s="54" t="n">
        <f aca="false">J288+J300</f>
        <v>0</v>
      </c>
      <c r="K287" s="54" t="n">
        <f aca="false">K288+K300</f>
        <v>28007.27</v>
      </c>
      <c r="L287" s="43" t="n">
        <f aca="false">K287/I287*100</f>
        <v>99.34298128935</v>
      </c>
    </row>
    <row r="288" customFormat="false" ht="56.25" hidden="false" customHeight="false" outlineLevel="0" collapsed="false">
      <c r="A288" s="59"/>
      <c r="B288" s="59"/>
      <c r="C288" s="58" t="s">
        <v>326</v>
      </c>
      <c r="D288" s="39" t="n">
        <v>992</v>
      </c>
      <c r="E288" s="53" t="s">
        <v>65</v>
      </c>
      <c r="F288" s="53" t="s">
        <v>21</v>
      </c>
      <c r="G288" s="53" t="s">
        <v>327</v>
      </c>
      <c r="H288" s="31"/>
      <c r="I288" s="54" t="n">
        <f aca="false">I294+I290+I296+I298</f>
        <v>28145.8</v>
      </c>
      <c r="J288" s="54" t="n">
        <f aca="false">J294+J290+J296+J298</f>
        <v>0</v>
      </c>
      <c r="K288" s="54" t="n">
        <f aca="false">K294+K290+K296+K298</f>
        <v>27960.67</v>
      </c>
      <c r="L288" s="43" t="n">
        <f aca="false">K288/I288*100</f>
        <v>99.3422464452956</v>
      </c>
    </row>
    <row r="289" customFormat="false" ht="37.5" hidden="false" customHeight="false" outlineLevel="0" collapsed="false">
      <c r="A289" s="59"/>
      <c r="B289" s="59"/>
      <c r="C289" s="58" t="s">
        <v>328</v>
      </c>
      <c r="D289" s="39" t="n">
        <v>992</v>
      </c>
      <c r="E289" s="53" t="s">
        <v>65</v>
      </c>
      <c r="F289" s="53" t="s">
        <v>21</v>
      </c>
      <c r="G289" s="53" t="s">
        <v>329</v>
      </c>
      <c r="H289" s="31"/>
      <c r="I289" s="54" t="n">
        <f aca="false">I290+I294</f>
        <v>13447.3</v>
      </c>
      <c r="J289" s="54" t="n">
        <f aca="false">J290+J294</f>
        <v>0</v>
      </c>
      <c r="K289" s="54" t="n">
        <f aca="false">K290+K294</f>
        <v>13262.3</v>
      </c>
      <c r="L289" s="43" t="n">
        <f aca="false">K289/I289*100</f>
        <v>98.6242591449585</v>
      </c>
    </row>
    <row r="290" customFormat="false" ht="56.25" hidden="false" customHeight="false" outlineLevel="0" collapsed="false">
      <c r="A290" s="59"/>
      <c r="B290" s="59"/>
      <c r="C290" s="57" t="s">
        <v>79</v>
      </c>
      <c r="D290" s="39" t="n">
        <v>992</v>
      </c>
      <c r="E290" s="53" t="s">
        <v>65</v>
      </c>
      <c r="F290" s="53" t="s">
        <v>21</v>
      </c>
      <c r="G290" s="53" t="s">
        <v>330</v>
      </c>
      <c r="H290" s="31"/>
      <c r="I290" s="54" t="n">
        <f aca="false">I291+I292+I293</f>
        <v>12585.5</v>
      </c>
      <c r="J290" s="54" t="n">
        <f aca="false">J291+J292+J293</f>
        <v>0</v>
      </c>
      <c r="K290" s="54" t="n">
        <f aca="false">K291+K292+K293</f>
        <v>12400.56</v>
      </c>
      <c r="L290" s="43" t="n">
        <f aca="false">K290/I290*100</f>
        <v>98.530531166819</v>
      </c>
    </row>
    <row r="291" customFormat="false" ht="150" hidden="false" customHeight="false" outlineLevel="0" collapsed="false">
      <c r="A291" s="59"/>
      <c r="B291" s="59"/>
      <c r="C291" s="63" t="s">
        <v>42</v>
      </c>
      <c r="D291" s="39" t="n">
        <v>992</v>
      </c>
      <c r="E291" s="53" t="s">
        <v>65</v>
      </c>
      <c r="F291" s="53" t="s">
        <v>21</v>
      </c>
      <c r="G291" s="53" t="s">
        <v>331</v>
      </c>
      <c r="H291" s="31" t="s">
        <v>43</v>
      </c>
      <c r="I291" s="54" t="n">
        <v>7526.3</v>
      </c>
      <c r="J291" s="46"/>
      <c r="K291" s="46" t="n">
        <v>7526.09</v>
      </c>
      <c r="L291" s="43" t="n">
        <f aca="false">K291/I291*100</f>
        <v>99.9972097843562</v>
      </c>
    </row>
    <row r="292" customFormat="false" ht="56.25" hidden="false" customHeight="false" outlineLevel="0" collapsed="false">
      <c r="A292" s="59"/>
      <c r="B292" s="59"/>
      <c r="C292" s="63" t="s">
        <v>173</v>
      </c>
      <c r="D292" s="39" t="n">
        <v>992</v>
      </c>
      <c r="E292" s="53" t="s">
        <v>65</v>
      </c>
      <c r="F292" s="53" t="s">
        <v>21</v>
      </c>
      <c r="G292" s="53" t="s">
        <v>330</v>
      </c>
      <c r="H292" s="31" t="s">
        <v>53</v>
      </c>
      <c r="I292" s="54" t="n">
        <v>5054.3</v>
      </c>
      <c r="J292" s="46"/>
      <c r="K292" s="46" t="n">
        <v>4869.76</v>
      </c>
      <c r="L292" s="43" t="n">
        <f aca="false">K292/I292*100</f>
        <v>96.3488514730032</v>
      </c>
    </row>
    <row r="293" customFormat="false" ht="18.75" hidden="false" customHeight="false" outlineLevel="0" collapsed="false">
      <c r="A293" s="59"/>
      <c r="B293" s="59"/>
      <c r="C293" s="63" t="s">
        <v>54</v>
      </c>
      <c r="D293" s="39" t="n">
        <v>992</v>
      </c>
      <c r="E293" s="53" t="s">
        <v>65</v>
      </c>
      <c r="F293" s="53" t="s">
        <v>21</v>
      </c>
      <c r="G293" s="53" t="s">
        <v>330</v>
      </c>
      <c r="H293" s="31" t="s">
        <v>55</v>
      </c>
      <c r="I293" s="54" t="n">
        <v>4.9</v>
      </c>
      <c r="J293" s="46"/>
      <c r="K293" s="46" t="n">
        <v>4.71</v>
      </c>
      <c r="L293" s="43" t="n">
        <f aca="false">K293/I293*100</f>
        <v>96.1224489795918</v>
      </c>
    </row>
    <row r="294" customFormat="false" ht="37.5" hidden="false" customHeight="false" outlineLevel="0" collapsed="false">
      <c r="A294" s="59"/>
      <c r="B294" s="59"/>
      <c r="C294" s="57" t="s">
        <v>332</v>
      </c>
      <c r="D294" s="39" t="n">
        <v>992</v>
      </c>
      <c r="E294" s="53" t="s">
        <v>65</v>
      </c>
      <c r="F294" s="53" t="s">
        <v>21</v>
      </c>
      <c r="G294" s="53" t="s">
        <v>333</v>
      </c>
      <c r="H294" s="31"/>
      <c r="I294" s="54" t="n">
        <f aca="false">I295</f>
        <v>861.8</v>
      </c>
      <c r="J294" s="46"/>
      <c r="K294" s="46" t="n">
        <f aca="false">K295</f>
        <v>861.74</v>
      </c>
      <c r="L294" s="43" t="n">
        <f aca="false">K294/I294*100</f>
        <v>99.9930378278023</v>
      </c>
    </row>
    <row r="295" customFormat="false" ht="56.25" hidden="false" customHeight="false" outlineLevel="0" collapsed="false">
      <c r="A295" s="59"/>
      <c r="B295" s="59"/>
      <c r="C295" s="57" t="s">
        <v>52</v>
      </c>
      <c r="D295" s="39" t="n">
        <v>992</v>
      </c>
      <c r="E295" s="53" t="s">
        <v>65</v>
      </c>
      <c r="F295" s="53" t="s">
        <v>21</v>
      </c>
      <c r="G295" s="53" t="s">
        <v>333</v>
      </c>
      <c r="H295" s="31" t="s">
        <v>53</v>
      </c>
      <c r="I295" s="54" t="n">
        <v>861.8</v>
      </c>
      <c r="J295" s="46"/>
      <c r="K295" s="46" t="n">
        <v>861.74</v>
      </c>
      <c r="L295" s="43" t="n">
        <f aca="false">K295/I295*100</f>
        <v>99.9930378278023</v>
      </c>
    </row>
    <row r="296" customFormat="false" ht="95.25" hidden="false" customHeight="true" outlineLevel="0" collapsed="false">
      <c r="A296" s="59"/>
      <c r="B296" s="59"/>
      <c r="C296" s="57" t="s">
        <v>334</v>
      </c>
      <c r="D296" s="39" t="n">
        <v>992</v>
      </c>
      <c r="E296" s="53" t="s">
        <v>65</v>
      </c>
      <c r="F296" s="53" t="s">
        <v>21</v>
      </c>
      <c r="G296" s="53" t="s">
        <v>335</v>
      </c>
      <c r="H296" s="31"/>
      <c r="I296" s="54" t="n">
        <f aca="false">I297</f>
        <v>788.3</v>
      </c>
      <c r="J296" s="46"/>
      <c r="K296" s="46" t="n">
        <f aca="false">K297</f>
        <v>788.17</v>
      </c>
      <c r="L296" s="43" t="n">
        <f aca="false">K296/I296*100</f>
        <v>99.9835088164405</v>
      </c>
    </row>
    <row r="297" customFormat="false" ht="75" hidden="false" customHeight="false" outlineLevel="0" collapsed="false">
      <c r="A297" s="59"/>
      <c r="B297" s="59"/>
      <c r="C297" s="57" t="s">
        <v>336</v>
      </c>
      <c r="D297" s="39" t="n">
        <v>992</v>
      </c>
      <c r="E297" s="53" t="s">
        <v>65</v>
      </c>
      <c r="F297" s="53" t="s">
        <v>21</v>
      </c>
      <c r="G297" s="53" t="s">
        <v>335</v>
      </c>
      <c r="H297" s="61" t="n">
        <v>200</v>
      </c>
      <c r="I297" s="54" t="n">
        <v>788.3</v>
      </c>
      <c r="J297" s="46"/>
      <c r="K297" s="46" t="n">
        <v>788.17</v>
      </c>
      <c r="L297" s="43" t="n">
        <f aca="false">K297/I297*100</f>
        <v>99.9835088164405</v>
      </c>
    </row>
    <row r="298" customFormat="false" ht="98.25" hidden="false" customHeight="true" outlineLevel="0" collapsed="false">
      <c r="A298" s="59"/>
      <c r="B298" s="59"/>
      <c r="C298" s="57" t="s">
        <v>334</v>
      </c>
      <c r="D298" s="39" t="n">
        <v>992</v>
      </c>
      <c r="E298" s="53" t="s">
        <v>65</v>
      </c>
      <c r="F298" s="53" t="s">
        <v>21</v>
      </c>
      <c r="G298" s="53" t="s">
        <v>337</v>
      </c>
      <c r="H298" s="61"/>
      <c r="I298" s="54" t="n">
        <f aca="false">I299</f>
        <v>13910.2</v>
      </c>
      <c r="J298" s="46"/>
      <c r="K298" s="46" t="n">
        <f aca="false">K299</f>
        <v>13910.2</v>
      </c>
      <c r="L298" s="43" t="n">
        <f aca="false">K298/I298*100</f>
        <v>100</v>
      </c>
    </row>
    <row r="299" customFormat="false" ht="75" hidden="false" customHeight="false" outlineLevel="0" collapsed="false">
      <c r="A299" s="59"/>
      <c r="B299" s="59"/>
      <c r="C299" s="57" t="s">
        <v>336</v>
      </c>
      <c r="D299" s="39" t="n">
        <v>992</v>
      </c>
      <c r="E299" s="53" t="s">
        <v>65</v>
      </c>
      <c r="F299" s="53" t="s">
        <v>21</v>
      </c>
      <c r="G299" s="53" t="s">
        <v>337</v>
      </c>
      <c r="H299" s="61" t="n">
        <v>200</v>
      </c>
      <c r="I299" s="54" t="n">
        <v>13910.2</v>
      </c>
      <c r="J299" s="46"/>
      <c r="K299" s="46" t="n">
        <v>13910.2</v>
      </c>
      <c r="L299" s="43" t="n">
        <f aca="false">K299/I299*100</f>
        <v>100</v>
      </c>
    </row>
    <row r="300" customFormat="false" ht="56.25" hidden="false" customHeight="false" outlineLevel="0" collapsed="false">
      <c r="A300" s="59"/>
      <c r="B300" s="59"/>
      <c r="C300" s="57" t="s">
        <v>178</v>
      </c>
      <c r="D300" s="39" t="n">
        <v>992</v>
      </c>
      <c r="E300" s="53" t="s">
        <v>65</v>
      </c>
      <c r="F300" s="53" t="s">
        <v>21</v>
      </c>
      <c r="G300" s="53" t="s">
        <v>179</v>
      </c>
      <c r="H300" s="31"/>
      <c r="I300" s="54" t="n">
        <f aca="false">I301</f>
        <v>46.7</v>
      </c>
      <c r="J300" s="46"/>
      <c r="K300" s="46" t="n">
        <f aca="false">K301</f>
        <v>46.6</v>
      </c>
      <c r="L300" s="43" t="n">
        <f aca="false">K300/I300*100</f>
        <v>99.7858672376874</v>
      </c>
    </row>
    <row r="301" customFormat="false" ht="37.5" hidden="false" customHeight="false" outlineLevel="0" collapsed="false">
      <c r="A301" s="59"/>
      <c r="B301" s="59"/>
      <c r="C301" s="57" t="s">
        <v>180</v>
      </c>
      <c r="D301" s="39" t="n">
        <v>992</v>
      </c>
      <c r="E301" s="53" t="s">
        <v>65</v>
      </c>
      <c r="F301" s="53" t="s">
        <v>21</v>
      </c>
      <c r="G301" s="53" t="s">
        <v>181</v>
      </c>
      <c r="H301" s="31"/>
      <c r="I301" s="54" t="n">
        <f aca="false">I302</f>
        <v>46.7</v>
      </c>
      <c r="J301" s="46"/>
      <c r="K301" s="46" t="n">
        <f aca="false">K302</f>
        <v>46.6</v>
      </c>
      <c r="L301" s="43" t="n">
        <f aca="false">K301/I301*100</f>
        <v>99.7858672376874</v>
      </c>
    </row>
    <row r="302" customFormat="false" ht="37.5" hidden="false" customHeight="false" outlineLevel="0" collapsed="false">
      <c r="A302" s="59"/>
      <c r="B302" s="59"/>
      <c r="C302" s="57" t="s">
        <v>182</v>
      </c>
      <c r="D302" s="39" t="n">
        <v>992</v>
      </c>
      <c r="E302" s="53" t="s">
        <v>65</v>
      </c>
      <c r="F302" s="53" t="s">
        <v>21</v>
      </c>
      <c r="G302" s="53" t="s">
        <v>183</v>
      </c>
      <c r="H302" s="31"/>
      <c r="I302" s="54" t="n">
        <f aca="false">I303</f>
        <v>46.7</v>
      </c>
      <c r="J302" s="46"/>
      <c r="K302" s="46" t="n">
        <f aca="false">K303</f>
        <v>46.6</v>
      </c>
      <c r="L302" s="43" t="n">
        <f aca="false">K302/I302*100</f>
        <v>99.7858672376874</v>
      </c>
    </row>
    <row r="303" customFormat="false" ht="150" hidden="false" customHeight="false" outlineLevel="0" collapsed="false">
      <c r="A303" s="59"/>
      <c r="B303" s="59"/>
      <c r="C303" s="63" t="s">
        <v>42</v>
      </c>
      <c r="D303" s="39" t="n">
        <v>992</v>
      </c>
      <c r="E303" s="53" t="s">
        <v>65</v>
      </c>
      <c r="F303" s="53" t="s">
        <v>21</v>
      </c>
      <c r="G303" s="53" t="s">
        <v>183</v>
      </c>
      <c r="H303" s="31" t="s">
        <v>43</v>
      </c>
      <c r="I303" s="54" t="n">
        <v>46.7</v>
      </c>
      <c r="J303" s="46"/>
      <c r="K303" s="46" t="n">
        <v>46.6</v>
      </c>
      <c r="L303" s="43" t="n">
        <f aca="false">K303/I303*100</f>
        <v>99.7858672376874</v>
      </c>
    </row>
    <row r="304" customFormat="false" ht="18.75" hidden="false" customHeight="false" outlineLevel="0" collapsed="false">
      <c r="A304" s="59"/>
      <c r="B304" s="59"/>
      <c r="C304" s="48" t="s">
        <v>338</v>
      </c>
      <c r="D304" s="35" t="n">
        <v>992</v>
      </c>
      <c r="E304" s="51" t="s">
        <v>185</v>
      </c>
      <c r="F304" s="51" t="s">
        <v>106</v>
      </c>
      <c r="G304" s="51"/>
      <c r="H304" s="36"/>
      <c r="I304" s="49" t="n">
        <f aca="false">I305</f>
        <v>583.5</v>
      </c>
      <c r="J304" s="46"/>
      <c r="K304" s="43" t="n">
        <f aca="false">K305</f>
        <v>583.46</v>
      </c>
      <c r="L304" s="43" t="n">
        <f aca="false">K304/I304*100</f>
        <v>99.9931448157669</v>
      </c>
    </row>
    <row r="305" customFormat="false" ht="30.75" hidden="false" customHeight="true" outlineLevel="0" collapsed="false">
      <c r="A305" s="59"/>
      <c r="B305" s="59"/>
      <c r="C305" s="57" t="s">
        <v>339</v>
      </c>
      <c r="D305" s="35" t="n">
        <v>992</v>
      </c>
      <c r="E305" s="51" t="s">
        <v>185</v>
      </c>
      <c r="F305" s="51" t="s">
        <v>35</v>
      </c>
      <c r="G305" s="51"/>
      <c r="H305" s="36"/>
      <c r="I305" s="49" t="n">
        <f aca="false">I306</f>
        <v>583.5</v>
      </c>
      <c r="J305" s="46"/>
      <c r="K305" s="43" t="n">
        <f aca="false">K306</f>
        <v>583.46</v>
      </c>
      <c r="L305" s="43" t="n">
        <f aca="false">K305/I305*100</f>
        <v>99.9931448157669</v>
      </c>
    </row>
    <row r="306" customFormat="false" ht="93.75" hidden="false" customHeight="false" outlineLevel="0" collapsed="false">
      <c r="A306" s="59"/>
      <c r="B306" s="59"/>
      <c r="C306" s="52" t="s">
        <v>83</v>
      </c>
      <c r="D306" s="39" t="n">
        <v>992</v>
      </c>
      <c r="E306" s="53" t="s">
        <v>185</v>
      </c>
      <c r="F306" s="53" t="s">
        <v>35</v>
      </c>
      <c r="G306" s="53" t="s">
        <v>84</v>
      </c>
      <c r="H306" s="31"/>
      <c r="I306" s="54" t="n">
        <f aca="false">I307</f>
        <v>583.5</v>
      </c>
      <c r="J306" s="46"/>
      <c r="K306" s="46" t="n">
        <f aca="false">K307</f>
        <v>583.46</v>
      </c>
      <c r="L306" s="43" t="n">
        <f aca="false">K306/I306*100</f>
        <v>99.9931448157669</v>
      </c>
    </row>
    <row r="307" customFormat="false" ht="112.5" hidden="false" customHeight="false" outlineLevel="0" collapsed="false">
      <c r="A307" s="59"/>
      <c r="B307" s="59"/>
      <c r="C307" s="52" t="s">
        <v>340</v>
      </c>
      <c r="D307" s="39" t="n">
        <v>992</v>
      </c>
      <c r="E307" s="53" t="s">
        <v>185</v>
      </c>
      <c r="F307" s="53" t="s">
        <v>35</v>
      </c>
      <c r="G307" s="53" t="s">
        <v>341</v>
      </c>
      <c r="H307" s="31"/>
      <c r="I307" s="54" t="n">
        <f aca="false">I308</f>
        <v>583.5</v>
      </c>
      <c r="J307" s="46"/>
      <c r="K307" s="46" t="n">
        <f aca="false">K308</f>
        <v>583.46</v>
      </c>
      <c r="L307" s="43" t="n">
        <f aca="false">K307/I307*100</f>
        <v>99.9931448157669</v>
      </c>
    </row>
    <row r="308" customFormat="false" ht="37.5" hidden="false" customHeight="false" outlineLevel="0" collapsed="false">
      <c r="A308" s="59"/>
      <c r="B308" s="59"/>
      <c r="C308" s="52" t="s">
        <v>342</v>
      </c>
      <c r="D308" s="39" t="n">
        <v>992</v>
      </c>
      <c r="E308" s="53" t="s">
        <v>185</v>
      </c>
      <c r="F308" s="53" t="s">
        <v>35</v>
      </c>
      <c r="G308" s="53" t="s">
        <v>343</v>
      </c>
      <c r="H308" s="31"/>
      <c r="I308" s="54" t="n">
        <f aca="false">I309</f>
        <v>583.5</v>
      </c>
      <c r="J308" s="46"/>
      <c r="K308" s="46" t="n">
        <f aca="false">K309</f>
        <v>583.46</v>
      </c>
      <c r="L308" s="43" t="n">
        <f aca="false">K308/I308*100</f>
        <v>99.9931448157669</v>
      </c>
    </row>
    <row r="309" customFormat="false" ht="56.25" hidden="false" customHeight="false" outlineLevel="0" collapsed="false">
      <c r="A309" s="59"/>
      <c r="B309" s="59"/>
      <c r="C309" s="52" t="s">
        <v>344</v>
      </c>
      <c r="D309" s="39" t="n">
        <v>992</v>
      </c>
      <c r="E309" s="53" t="s">
        <v>185</v>
      </c>
      <c r="F309" s="53" t="s">
        <v>35</v>
      </c>
      <c r="G309" s="53" t="s">
        <v>345</v>
      </c>
      <c r="H309" s="31"/>
      <c r="I309" s="54" t="n">
        <f aca="false">I310</f>
        <v>583.5</v>
      </c>
      <c r="J309" s="46"/>
      <c r="K309" s="46" t="n">
        <f aca="false">K310</f>
        <v>583.46</v>
      </c>
      <c r="L309" s="43" t="n">
        <f aca="false">K309/I309*100</f>
        <v>99.9931448157669</v>
      </c>
    </row>
    <row r="310" customFormat="false" ht="56.25" hidden="false" customHeight="false" outlineLevel="0" collapsed="false">
      <c r="A310" s="59"/>
      <c r="B310" s="59"/>
      <c r="C310" s="57" t="s">
        <v>52</v>
      </c>
      <c r="D310" s="77" t="s">
        <v>346</v>
      </c>
      <c r="E310" s="53" t="s">
        <v>185</v>
      </c>
      <c r="F310" s="53" t="s">
        <v>35</v>
      </c>
      <c r="G310" s="53" t="s">
        <v>345</v>
      </c>
      <c r="H310" s="31" t="s">
        <v>53</v>
      </c>
      <c r="I310" s="54" t="n">
        <v>583.5</v>
      </c>
      <c r="J310" s="45"/>
      <c r="K310" s="46" t="n">
        <v>583.46</v>
      </c>
      <c r="L310" s="43" t="n">
        <f aca="false">K310/I310*100</f>
        <v>99.9931448157669</v>
      </c>
    </row>
    <row r="311" customFormat="false" ht="69" hidden="false" customHeight="true" outlineLevel="0" collapsed="false">
      <c r="A311" s="59"/>
      <c r="B311" s="59"/>
      <c r="C311" s="56" t="s">
        <v>347</v>
      </c>
      <c r="D311" s="51" t="s">
        <v>346</v>
      </c>
      <c r="E311" s="51" t="s">
        <v>138</v>
      </c>
      <c r="F311" s="51" t="s">
        <v>106</v>
      </c>
      <c r="G311" s="51"/>
      <c r="H311" s="36"/>
      <c r="I311" s="49" t="n">
        <f aca="false">I312</f>
        <v>4491.7</v>
      </c>
      <c r="J311" s="49" t="n">
        <f aca="false">J312</f>
        <v>0</v>
      </c>
      <c r="K311" s="49" t="n">
        <f aca="false">K312</f>
        <v>4491.7</v>
      </c>
      <c r="L311" s="43" t="n">
        <f aca="false">K311/I311*100</f>
        <v>100</v>
      </c>
    </row>
    <row r="312" customFormat="false" ht="37.5" hidden="false" customHeight="false" outlineLevel="0" collapsed="false">
      <c r="A312" s="59"/>
      <c r="B312" s="59"/>
      <c r="C312" s="56" t="s">
        <v>348</v>
      </c>
      <c r="D312" s="51" t="s">
        <v>346</v>
      </c>
      <c r="E312" s="51" t="s">
        <v>138</v>
      </c>
      <c r="F312" s="51" t="s">
        <v>108</v>
      </c>
      <c r="G312" s="51"/>
      <c r="H312" s="36"/>
      <c r="I312" s="49" t="n">
        <f aca="false">I313</f>
        <v>4491.7</v>
      </c>
      <c r="J312" s="78"/>
      <c r="K312" s="49" t="n">
        <f aca="false">K313</f>
        <v>4491.7</v>
      </c>
      <c r="L312" s="43" t="n">
        <f aca="false">K312/I312*100</f>
        <v>100</v>
      </c>
    </row>
    <row r="313" customFormat="false" ht="56.25" hidden="false" customHeight="false" outlineLevel="0" collapsed="false">
      <c r="A313" s="59"/>
      <c r="B313" s="59"/>
      <c r="C313" s="57" t="s">
        <v>349</v>
      </c>
      <c r="D313" s="53" t="s">
        <v>346</v>
      </c>
      <c r="E313" s="53" t="s">
        <v>138</v>
      </c>
      <c r="F313" s="53" t="s">
        <v>108</v>
      </c>
      <c r="G313" s="53" t="s">
        <v>350</v>
      </c>
      <c r="H313" s="31"/>
      <c r="I313" s="54" t="n">
        <f aca="false">I314</f>
        <v>4491.7</v>
      </c>
      <c r="J313" s="45"/>
      <c r="K313" s="54" t="n">
        <f aca="false">K314</f>
        <v>4491.7</v>
      </c>
      <c r="L313" s="43" t="n">
        <f aca="false">K313/I313*100</f>
        <v>100</v>
      </c>
    </row>
    <row r="314" customFormat="false" ht="37.5" hidden="false" customHeight="false" outlineLevel="0" collapsed="false">
      <c r="A314" s="59"/>
      <c r="B314" s="59"/>
      <c r="C314" s="57" t="s">
        <v>351</v>
      </c>
      <c r="D314" s="53" t="s">
        <v>346</v>
      </c>
      <c r="E314" s="53" t="s">
        <v>138</v>
      </c>
      <c r="F314" s="53" t="s">
        <v>108</v>
      </c>
      <c r="G314" s="53" t="s">
        <v>352</v>
      </c>
      <c r="H314" s="31"/>
      <c r="I314" s="54" t="n">
        <f aca="false">I315</f>
        <v>4491.7</v>
      </c>
      <c r="J314" s="45"/>
      <c r="K314" s="54" t="n">
        <f aca="false">K315</f>
        <v>4491.7</v>
      </c>
      <c r="L314" s="43" t="n">
        <f aca="false">K314/I314*100</f>
        <v>100</v>
      </c>
    </row>
    <row r="315" customFormat="false" ht="81.75" hidden="false" customHeight="true" outlineLevel="0" collapsed="false">
      <c r="A315" s="59"/>
      <c r="B315" s="59"/>
      <c r="C315" s="57" t="s">
        <v>353</v>
      </c>
      <c r="D315" s="53" t="s">
        <v>346</v>
      </c>
      <c r="E315" s="53" t="s">
        <v>138</v>
      </c>
      <c r="F315" s="53" t="s">
        <v>108</v>
      </c>
      <c r="G315" s="53" t="s">
        <v>354</v>
      </c>
      <c r="H315" s="31"/>
      <c r="I315" s="54" t="n">
        <f aca="false">I316</f>
        <v>4491.7</v>
      </c>
      <c r="J315" s="45"/>
      <c r="K315" s="54" t="n">
        <f aca="false">K316</f>
        <v>4491.7</v>
      </c>
      <c r="L315" s="43" t="n">
        <f aca="false">K315/I315*100</f>
        <v>100</v>
      </c>
    </row>
    <row r="316" customFormat="false" ht="18.75" hidden="false" customHeight="false" outlineLevel="0" collapsed="false">
      <c r="A316" s="59"/>
      <c r="B316" s="59"/>
      <c r="C316" s="70" t="s">
        <v>30</v>
      </c>
      <c r="D316" s="53" t="s">
        <v>346</v>
      </c>
      <c r="E316" s="53" t="s">
        <v>138</v>
      </c>
      <c r="F316" s="53" t="s">
        <v>108</v>
      </c>
      <c r="G316" s="53" t="s">
        <v>354</v>
      </c>
      <c r="H316" s="61" t="n">
        <v>500</v>
      </c>
      <c r="I316" s="46" t="n">
        <v>4491.7</v>
      </c>
      <c r="J316" s="45"/>
      <c r="K316" s="54" t="n">
        <v>4491.7</v>
      </c>
      <c r="L316" s="43" t="n">
        <f aca="false">K316/I316*100</f>
        <v>100</v>
      </c>
    </row>
    <row r="317" customFormat="false" ht="18.75" hidden="false" customHeight="false" outlineLevel="0" collapsed="false">
      <c r="A317" s="59"/>
      <c r="B317" s="59"/>
      <c r="C317" s="7"/>
      <c r="D317" s="15"/>
      <c r="E317" s="15"/>
      <c r="F317" s="15"/>
      <c r="G317" s="59"/>
      <c r="H317" s="79"/>
      <c r="I317" s="80"/>
      <c r="J317" s="80"/>
    </row>
    <row r="318" customFormat="false" ht="18.75" hidden="false" customHeight="false" outlineLevel="0" collapsed="false">
      <c r="A318" s="59"/>
      <c r="B318" s="59"/>
      <c r="C318" s="7"/>
      <c r="D318" s="15"/>
      <c r="E318" s="15"/>
      <c r="F318" s="15"/>
      <c r="G318" s="59"/>
      <c r="H318" s="79"/>
      <c r="I318" s="80"/>
      <c r="J318" s="80"/>
    </row>
    <row r="319" customFormat="false" ht="18.75" hidden="false" customHeight="true" outlineLevel="0" collapsed="false">
      <c r="A319" s="59"/>
      <c r="B319" s="59"/>
      <c r="C319" s="81" t="s">
        <v>355</v>
      </c>
      <c r="D319" s="81"/>
      <c r="E319" s="81"/>
      <c r="F319" s="15"/>
      <c r="G319" s="59"/>
      <c r="H319" s="79"/>
      <c r="I319" s="80"/>
      <c r="J319" s="80"/>
    </row>
    <row r="320" customFormat="false" ht="13.5" hidden="false" customHeight="true" outlineLevel="0" collapsed="false">
      <c r="A320" s="59"/>
      <c r="B320" s="59"/>
      <c r="C320" s="81"/>
      <c r="D320" s="81"/>
      <c r="E320" s="81"/>
      <c r="F320" s="15"/>
      <c r="G320" s="59"/>
      <c r="H320" s="16"/>
      <c r="I320" s="82"/>
      <c r="J320" s="80"/>
    </row>
    <row r="321" customFormat="false" ht="18.75" hidden="false" customHeight="true" outlineLevel="0" collapsed="false">
      <c r="A321" s="59"/>
      <c r="B321" s="59"/>
      <c r="C321" s="81"/>
      <c r="D321" s="81"/>
      <c r="E321" s="81"/>
      <c r="F321" s="59"/>
      <c r="G321" s="59"/>
      <c r="H321" s="79"/>
      <c r="I321" s="80"/>
      <c r="J321" s="80"/>
    </row>
    <row r="322" customFormat="false" ht="18.75" hidden="false" customHeight="true" outlineLevel="0" collapsed="false">
      <c r="A322" s="59"/>
      <c r="B322" s="59"/>
      <c r="C322" s="81"/>
      <c r="D322" s="81"/>
      <c r="E322" s="81"/>
      <c r="F322" s="59"/>
      <c r="G322" s="59"/>
      <c r="H322" s="79"/>
      <c r="I322" s="80"/>
      <c r="J322" s="80"/>
    </row>
    <row r="323" customFormat="false" ht="18.75" hidden="false" customHeight="false" outlineLevel="0" collapsed="false">
      <c r="A323" s="59"/>
      <c r="B323" s="59"/>
      <c r="C323" s="81"/>
      <c r="D323" s="81"/>
      <c r="E323" s="81"/>
      <c r="F323" s="59"/>
      <c r="G323" s="59"/>
      <c r="H323" s="16"/>
      <c r="I323" s="83" t="s">
        <v>356</v>
      </c>
      <c r="J323" s="83"/>
      <c r="K323" s="83"/>
      <c r="L323" s="83"/>
      <c r="M323" s="6"/>
    </row>
    <row r="325" customFormat="false" ht="18.75" hidden="false" customHeight="false" outlineLevel="0" collapsed="false">
      <c r="C325" s="34"/>
      <c r="G325" s="84"/>
      <c r="H325" s="16"/>
      <c r="I325" s="85"/>
    </row>
  </sheetData>
  <mergeCells count="15">
    <mergeCell ref="H1:L6"/>
    <mergeCell ref="C7:L7"/>
    <mergeCell ref="A8:L8"/>
    <mergeCell ref="C10:I10"/>
    <mergeCell ref="A13:A14"/>
    <mergeCell ref="C13:C14"/>
    <mergeCell ref="D13:D14"/>
    <mergeCell ref="E13:E14"/>
    <mergeCell ref="F13:F14"/>
    <mergeCell ref="G13:G14"/>
    <mergeCell ref="H13:H14"/>
    <mergeCell ref="I13:I14"/>
    <mergeCell ref="J13:J14"/>
    <mergeCell ref="C319:E323"/>
    <mergeCell ref="I323:L323"/>
  </mergeCells>
  <printOptions headings="false" gridLines="false" gridLinesSet="true" horizontalCentered="false" verticalCentered="false"/>
  <pageMargins left="0.629861111111111" right="0.196527777777778" top="0.590277777777778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VSP_1</cp:lastModifiedBy>
  <cp:lastPrinted>2023-04-24T12:49:30Z</cp:lastPrinted>
  <dcterms:modified xsi:type="dcterms:W3CDTF">2023-04-26T07:41:34Z</dcterms:modified>
  <cp:revision>0</cp:revision>
  <dc:subject/>
  <dc:title/>
</cp:coreProperties>
</file>